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冷媒管工程量计算书   " sheetId="1" state="visible" r:id="rId2"/>
    <sheet name="Sheet1" sheetId="2" state="hidden" r:id="rId3"/>
  </sheets>
  <externalReferences>
    <externalReference r:id="rId4"/>
  </externalReferences>
  <definedNames>
    <definedName function="false" hidden="false" name="gj" vbProcedure="false">#REF!</definedName>
    <definedName function="false" hidden="false" name="x" vbProcedure="false">#NAME!()</definedName>
    <definedName function="false" hidden="false" name="xx" vbProcedure="false">OFFSET(#REF!,1,MATCH('[1]'!A$2,#REF!,0)-1,COUNTA(OFFSET(#REF!,1,MATCH('[1]'!A$2,#REF!,0)-1,100,))+1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r>
      <rPr>
        <b val="true"/>
        <sz val="18"/>
        <rFont val="宋体"/>
        <family val="0"/>
        <charset val="134"/>
      </rPr>
      <t xml:space="preserve">02</t>
    </r>
    <r>
      <rPr>
        <b val="true"/>
        <sz val="18"/>
        <rFont val="Noto Sans"/>
        <family val="2"/>
      </rPr>
      <t xml:space="preserve">、中央空调冷媒冷媒铜管工程量统计表</t>
    </r>
  </si>
  <si>
    <t xml:space="preserve">序号</t>
  </si>
  <si>
    <t xml:space="preserve">系统名称</t>
  </si>
  <si>
    <t xml:space="preserve">规格型号</t>
  </si>
  <si>
    <t xml:space="preserve">楼层</t>
  </si>
  <si>
    <t xml:space="preserve">校验</t>
  </si>
  <si>
    <t xml:space="preserve">计算方法及说明</t>
  </si>
  <si>
    <r>
      <rPr>
        <b val="true"/>
        <sz val="12"/>
        <rFont val="Noto Sans"/>
        <family val="2"/>
      </rPr>
      <t xml:space="preserve">图纸长度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加损耗长度（</t>
    </r>
    <r>
      <rPr>
        <b val="true"/>
        <sz val="12"/>
        <rFont val="宋体"/>
        <family val="0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t xml:space="preserve">操作序</t>
  </si>
  <si>
    <t xml:space="preserve">备注</t>
  </si>
  <si>
    <t xml:space="preserve">Φ9.52/Φ6.35</t>
  </si>
  <si>
    <t xml:space="preserve">Φ12.7/Φ6.35</t>
  </si>
  <si>
    <t xml:space="preserve">m</t>
  </si>
  <si>
    <t xml:space="preserve">Φ15.9/Φ9.52</t>
  </si>
  <si>
    <t xml:space="preserve">Φ19.05/Φ9.52</t>
  </si>
  <si>
    <t xml:space="preserve">Φ19.05/Φ12.7</t>
  </si>
  <si>
    <t xml:space="preserve">Φ22.2/Φ9.52</t>
  </si>
  <si>
    <t xml:space="preserve">Φ25.4/Φ12.7</t>
  </si>
  <si>
    <t xml:space="preserve">Φ28.6/Φ12.7</t>
  </si>
  <si>
    <t xml:space="preserve">Φ28.6/Φ15.9</t>
  </si>
  <si>
    <t xml:space="preserve">Φ34.9/Φ15.9</t>
  </si>
  <si>
    <t xml:space="preserve">Φ34.9/Φ19.05</t>
  </si>
  <si>
    <t xml:space="preserve">Φ41.3/Φ19.05</t>
  </si>
  <si>
    <t xml:space="preserve">Φ44.5/Φ22.2</t>
  </si>
  <si>
    <t xml:space="preserve">Φ54.1/Φ22.2</t>
  </si>
  <si>
    <t xml:space="preserve">Φ54.1/Φ25.4</t>
  </si>
  <si>
    <t xml:space="preserve">Φ63.5/Φ25.4</t>
  </si>
  <si>
    <t xml:space="preserve">Φ69.9/Φ25.4</t>
  </si>
  <si>
    <t xml:space="preserve">Φ41.3/Φ22.2</t>
  </si>
  <si>
    <t xml:space="preserve">数量</t>
  </si>
  <si>
    <t xml:space="preserve">单位</t>
  </si>
  <si>
    <t xml:space="preserve">Φ9.52</t>
  </si>
  <si>
    <t xml:space="preserve">Φ6.35</t>
  </si>
  <si>
    <t xml:space="preserve">Φ12.7</t>
  </si>
  <si>
    <t xml:space="preserve">Φ15.9</t>
  </si>
  <si>
    <t xml:space="preserve">Φ19.05</t>
  </si>
  <si>
    <t xml:space="preserve">Φ22.2</t>
  </si>
  <si>
    <t xml:space="preserve">Φ25.4</t>
  </si>
  <si>
    <t xml:space="preserve">Φ28.6</t>
  </si>
  <si>
    <t xml:space="preserve">Φ34.9</t>
  </si>
  <si>
    <t xml:space="preserve">Φ41.3</t>
  </si>
  <si>
    <t xml:space="preserve">Φ44.5</t>
  </si>
  <si>
    <t xml:space="preserve">Φ54.1</t>
  </si>
  <si>
    <t xml:space="preserve">Φ63.5</t>
  </si>
  <si>
    <t xml:space="preserve">Φ6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62"/>
    <col collapsed="false" customWidth="true" hidden="false" outlineLevel="0" max="3" min="3" style="0" width="18.75"/>
    <col collapsed="false" customWidth="true" hidden="true" outlineLevel="0" max="4" min="4" style="0" width="6.36"/>
    <col collapsed="false" customWidth="true" hidden="true" outlineLevel="0" max="5" min="5" style="0" width="10.62"/>
    <col collapsed="false" customWidth="true" hidden="false" outlineLevel="0" max="7" min="6" style="0" width="17.36"/>
    <col collapsed="false" customWidth="true" hidden="false" outlineLevel="0" max="8" min="8" style="0" width="19.89"/>
    <col collapsed="false" customWidth="true" hidden="false" outlineLevel="0" max="9" min="9" style="0" width="11.99"/>
    <col collapsed="false" customWidth="true" hidden="false" outlineLevel="0" max="10" min="10" style="0" width="19.1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</row>
    <row r="3" customFormat="false" ht="20" hidden="false" customHeight="true" outlineLevel="0" collapsed="false">
      <c r="A3" s="2" t="n">
        <v>1</v>
      </c>
      <c r="B3" s="2"/>
      <c r="C3" s="4" t="s">
        <v>11</v>
      </c>
      <c r="D3" s="2"/>
      <c r="E3" s="2"/>
      <c r="F3" s="2"/>
      <c r="G3" s="2"/>
      <c r="H3" s="2"/>
      <c r="I3" s="2"/>
      <c r="J3" s="3"/>
    </row>
    <row r="4" customFormat="false" ht="20" hidden="false" customHeight="true" outlineLevel="0" collapsed="false">
      <c r="A4" s="2" t="n">
        <v>2</v>
      </c>
      <c r="B4" s="4"/>
      <c r="C4" s="4" t="s">
        <v>12</v>
      </c>
      <c r="D4" s="5" t="s">
        <v>13</v>
      </c>
      <c r="E4" s="6" t="n">
        <v>109.72</v>
      </c>
      <c r="F4" s="6"/>
      <c r="G4" s="6"/>
      <c r="H4" s="6"/>
      <c r="I4" s="6"/>
      <c r="J4" s="6"/>
    </row>
    <row r="5" customFormat="false" ht="20" hidden="false" customHeight="true" outlineLevel="0" collapsed="false">
      <c r="A5" s="2" t="n">
        <v>3</v>
      </c>
      <c r="B5" s="4"/>
      <c r="C5" s="4" t="s">
        <v>14</v>
      </c>
      <c r="D5" s="5" t="s">
        <v>13</v>
      </c>
      <c r="E5" s="6" t="n">
        <v>156.46</v>
      </c>
      <c r="F5" s="6"/>
      <c r="G5" s="6"/>
      <c r="H5" s="6"/>
      <c r="I5" s="6"/>
      <c r="J5" s="6"/>
    </row>
    <row r="6" customFormat="false" ht="20" hidden="false" customHeight="true" outlineLevel="0" collapsed="false">
      <c r="A6" s="2" t="n">
        <v>4</v>
      </c>
      <c r="B6" s="4"/>
      <c r="C6" s="4" t="s">
        <v>15</v>
      </c>
      <c r="D6" s="4" t="n">
        <v>1</v>
      </c>
      <c r="E6" s="6" t="str">
        <f aca="false">IF(C6="","",IF(COUNTIF(Sheet1!B:B,C6)=1,"正确","请核对"))</f>
        <v>请核对</v>
      </c>
      <c r="F6" s="6"/>
      <c r="G6" s="6"/>
      <c r="H6" s="6"/>
      <c r="I6" s="6"/>
      <c r="J6" s="6"/>
    </row>
    <row r="7" customFormat="false" ht="20" hidden="false" customHeight="true" outlineLevel="0" collapsed="false">
      <c r="A7" s="2" t="n">
        <v>5</v>
      </c>
      <c r="B7" s="4"/>
      <c r="C7" s="4" t="s">
        <v>16</v>
      </c>
      <c r="D7" s="4"/>
      <c r="E7" s="6"/>
      <c r="F7" s="6"/>
      <c r="G7" s="6"/>
      <c r="H7" s="6"/>
      <c r="I7" s="6"/>
      <c r="J7" s="6"/>
    </row>
    <row r="8" customFormat="false" ht="20" hidden="false" customHeight="true" outlineLevel="0" collapsed="false">
      <c r="A8" s="2" t="n">
        <v>6</v>
      </c>
      <c r="B8" s="4"/>
      <c r="C8" s="4" t="s">
        <v>17</v>
      </c>
      <c r="D8" s="4" t="n">
        <v>1</v>
      </c>
      <c r="E8" s="6" t="str">
        <f aca="false">IF(C8="","",IF(COUNTIF(Sheet1!B:B,C8)=1,"正确","请核对"))</f>
        <v>请核对</v>
      </c>
      <c r="F8" s="6"/>
      <c r="G8" s="6"/>
      <c r="H8" s="6"/>
      <c r="I8" s="6"/>
      <c r="J8" s="6"/>
    </row>
    <row r="9" customFormat="false" ht="20" hidden="false" customHeight="true" outlineLevel="0" collapsed="false">
      <c r="A9" s="2" t="n">
        <v>7</v>
      </c>
      <c r="B9" s="4"/>
      <c r="C9" s="4" t="s">
        <v>18</v>
      </c>
      <c r="D9" s="4"/>
      <c r="E9" s="6"/>
      <c r="F9" s="6"/>
      <c r="G9" s="6"/>
      <c r="H9" s="6"/>
      <c r="I9" s="6"/>
      <c r="J9" s="6"/>
    </row>
    <row r="10" customFormat="false" ht="20" hidden="false" customHeight="true" outlineLevel="0" collapsed="false">
      <c r="A10" s="2" t="n">
        <v>8</v>
      </c>
      <c r="B10" s="4"/>
      <c r="C10" s="4" t="s">
        <v>19</v>
      </c>
      <c r="D10" s="4" t="n">
        <v>1</v>
      </c>
      <c r="E10" s="6" t="str">
        <f aca="false">IF(C10="","",IF(COUNTIF(Sheet1!B:B,C10)=1,"正确","请核对"))</f>
        <v>请核对</v>
      </c>
      <c r="F10" s="6"/>
      <c r="G10" s="6"/>
      <c r="H10" s="6"/>
      <c r="I10" s="6"/>
      <c r="J10" s="6"/>
    </row>
    <row r="11" customFormat="false" ht="20" hidden="false" customHeight="true" outlineLevel="0" collapsed="false">
      <c r="A11" s="2" t="n">
        <v>9</v>
      </c>
      <c r="B11" s="4"/>
      <c r="C11" s="4" t="s">
        <v>20</v>
      </c>
      <c r="D11" s="4" t="n">
        <v>1</v>
      </c>
      <c r="E11" s="6" t="str">
        <f aca="false">IF(C11="","",IF(COUNTIF(Sheet1!B:B,C11)=1,"正确","请核对"))</f>
        <v>请核对</v>
      </c>
      <c r="F11" s="6"/>
      <c r="G11" s="6"/>
      <c r="H11" s="6"/>
      <c r="I11" s="6"/>
      <c r="J11" s="6"/>
    </row>
    <row r="12" customFormat="false" ht="20" hidden="false" customHeight="true" outlineLevel="0" collapsed="false">
      <c r="A12" s="2" t="n">
        <v>10</v>
      </c>
      <c r="B12" s="4"/>
      <c r="C12" s="4" t="s">
        <v>21</v>
      </c>
      <c r="D12" s="4" t="n">
        <v>1</v>
      </c>
      <c r="E12" s="6" t="str">
        <f aca="false">IF(C12="","",IF(COUNTIF(Sheet1!B:B,C12)=1,"正确","请核对"))</f>
        <v>请核对</v>
      </c>
      <c r="F12" s="6"/>
      <c r="G12" s="6"/>
      <c r="H12" s="6"/>
      <c r="I12" s="6"/>
      <c r="J12" s="6"/>
    </row>
    <row r="13" customFormat="false" ht="20" hidden="false" customHeight="true" outlineLevel="0" collapsed="false">
      <c r="A13" s="2" t="n">
        <v>11</v>
      </c>
      <c r="B13" s="4"/>
      <c r="C13" s="4" t="s">
        <v>22</v>
      </c>
      <c r="D13" s="4" t="n">
        <v>1</v>
      </c>
      <c r="E13" s="6" t="str">
        <f aca="false">IF(C13="","",IF(COUNTIF(Sheet1!B:B,C13)=1,"正确","请核对"))</f>
        <v>请核对</v>
      </c>
      <c r="F13" s="6"/>
      <c r="G13" s="6"/>
      <c r="H13" s="6"/>
      <c r="I13" s="6"/>
      <c r="J13" s="6"/>
    </row>
    <row r="14" customFormat="false" ht="20" hidden="false" customHeight="true" outlineLevel="0" collapsed="false">
      <c r="A14" s="2" t="n">
        <v>12</v>
      </c>
      <c r="B14" s="4"/>
      <c r="C14" s="4" t="s">
        <v>23</v>
      </c>
      <c r="D14" s="4" t="n">
        <v>1</v>
      </c>
      <c r="E14" s="6" t="str">
        <f aca="false">IF(C14="","",IF(COUNTIF(Sheet1!B:B,C14)=1,"正确","请核对"))</f>
        <v>请核对</v>
      </c>
      <c r="F14" s="6"/>
      <c r="G14" s="6"/>
      <c r="H14" s="6"/>
      <c r="I14" s="6"/>
      <c r="J14" s="6"/>
    </row>
    <row r="15" customFormat="false" ht="20" hidden="false" customHeight="true" outlineLevel="0" collapsed="false">
      <c r="A15" s="2" t="n">
        <v>13</v>
      </c>
      <c r="B15" s="4"/>
      <c r="C15" s="4" t="s">
        <v>24</v>
      </c>
      <c r="D15" s="4" t="n">
        <v>1</v>
      </c>
      <c r="E15" s="6" t="str">
        <f aca="false">IF(C15="","",IF(COUNTIF(Sheet1!B:B,C15)=1,"正确","请核对"))</f>
        <v>请核对</v>
      </c>
      <c r="F15" s="6"/>
      <c r="G15" s="6"/>
      <c r="H15" s="6"/>
      <c r="I15" s="6"/>
      <c r="J15" s="6"/>
    </row>
    <row r="16" customFormat="false" ht="20" hidden="false" customHeight="true" outlineLevel="0" collapsed="false">
      <c r="A16" s="2" t="n">
        <v>14</v>
      </c>
      <c r="B16" s="4"/>
      <c r="C16" s="4" t="s">
        <v>25</v>
      </c>
      <c r="D16" s="4" t="n">
        <v>1</v>
      </c>
      <c r="E16" s="6" t="str">
        <f aca="false">IF(C16="","",IF(COUNTIF(Sheet1!B:B,C16)=1,"正确","请核对"))</f>
        <v>请核对</v>
      </c>
      <c r="F16" s="6"/>
      <c r="G16" s="6"/>
      <c r="H16" s="6"/>
      <c r="I16" s="6"/>
      <c r="J16" s="6"/>
    </row>
    <row r="17" customFormat="false" ht="20" hidden="false" customHeight="true" outlineLevel="0" collapsed="false">
      <c r="A17" s="2" t="n">
        <v>15</v>
      </c>
      <c r="B17" s="4"/>
      <c r="C17" s="4" t="s">
        <v>26</v>
      </c>
      <c r="D17" s="4" t="n">
        <v>1</v>
      </c>
      <c r="E17" s="6" t="str">
        <f aca="false">IF(C17="","",IF(COUNTIF(Sheet1!B:B,C17)=1,"正确","请核对"))</f>
        <v>请核对</v>
      </c>
      <c r="F17" s="6"/>
      <c r="G17" s="6"/>
      <c r="H17" s="6"/>
      <c r="I17" s="6"/>
      <c r="J17" s="6"/>
    </row>
    <row r="18" customFormat="false" ht="20" hidden="false" customHeight="true" outlineLevel="0" collapsed="false">
      <c r="A18" s="2" t="n">
        <v>16</v>
      </c>
      <c r="B18" s="4"/>
      <c r="C18" s="4" t="s">
        <v>27</v>
      </c>
      <c r="D18" s="4" t="n">
        <v>1</v>
      </c>
      <c r="E18" s="6" t="str">
        <f aca="false">IF(C18="","",IF(COUNTIF(Sheet1!B:B,C18)=1,"正确","请核对"))</f>
        <v>请核对</v>
      </c>
      <c r="F18" s="6"/>
      <c r="G18" s="6"/>
      <c r="H18" s="6"/>
      <c r="I18" s="6"/>
      <c r="J18" s="6"/>
    </row>
    <row r="19" customFormat="false" ht="20" hidden="false" customHeight="true" outlineLevel="0" collapsed="false">
      <c r="A19" s="2" t="n">
        <v>17</v>
      </c>
      <c r="B19" s="4"/>
      <c r="C19" s="4" t="s">
        <v>28</v>
      </c>
      <c r="D19" s="4" t="n">
        <v>1</v>
      </c>
      <c r="E19" s="6" t="str">
        <f aca="false">IF(C19="","",IF(COUNTIF(Sheet1!B:B,C19)=1,"正确","请核对"))</f>
        <v>请核对</v>
      </c>
      <c r="F19" s="7"/>
      <c r="G19" s="7"/>
      <c r="H19" s="7"/>
      <c r="I19" s="6"/>
      <c r="J19" s="6"/>
    </row>
    <row r="20" customFormat="false" ht="20" hidden="false" customHeight="true" outlineLevel="0" collapsed="false">
      <c r="A20" s="2" t="n">
        <v>18</v>
      </c>
      <c r="B20" s="4"/>
      <c r="C20" s="4" t="s">
        <v>29</v>
      </c>
      <c r="D20" s="4" t="n">
        <v>1</v>
      </c>
      <c r="E20" s="6" t="str">
        <f aca="false">IF(C20="","",IF(COUNTIF(Sheet1!B:B,C20)=1,"正确","请核对"))</f>
        <v>请核对</v>
      </c>
      <c r="F20" s="7"/>
      <c r="G20" s="7"/>
      <c r="H20" s="7"/>
      <c r="I20" s="6"/>
      <c r="J20" s="6"/>
    </row>
    <row r="21" customFormat="false" ht="20" hidden="false" customHeight="true" outlineLevel="0" collapsed="false">
      <c r="A21" s="2" t="n">
        <v>19</v>
      </c>
      <c r="B21" s="4"/>
      <c r="C21" s="6"/>
      <c r="D21" s="4"/>
      <c r="E21" s="6" t="str">
        <f aca="false">IF(C7="","",IF(COUNTIF(Sheet1!B:B,C7)=1,"正确","请核对"))</f>
        <v>请核对</v>
      </c>
      <c r="F21" s="7"/>
      <c r="G21" s="7"/>
      <c r="H21" s="7"/>
      <c r="I21" s="6"/>
      <c r="J21" s="6"/>
    </row>
    <row r="22" customFormat="false" ht="20" hidden="false" customHeight="true" outlineLevel="0" collapsed="false">
      <c r="A22" s="2" t="n">
        <v>20</v>
      </c>
      <c r="B22" s="4"/>
      <c r="C22" s="6"/>
      <c r="D22" s="4"/>
      <c r="E22" s="6" t="str">
        <f aca="false">IF(C9="","",IF(COUNTIF(Sheet1!B:B,C9)=1,"正确","请核对"))</f>
        <v>请核对</v>
      </c>
      <c r="F22" s="7"/>
      <c r="G22" s="7"/>
      <c r="H22" s="7"/>
      <c r="I22" s="6"/>
      <c r="J22" s="6"/>
    </row>
    <row r="23" customFormat="false" ht="15.6" hidden="false" customHeight="false" outlineLevel="0" collapsed="false">
      <c r="A23" s="8" t="str">
        <f aca="false">IF(C23="","",COUNTA($C$4:C23))</f>
        <v/>
      </c>
      <c r="E23" s="0" t="str">
        <f aca="false">IF(C23="","",IF(COUNTIF(Sheet1!B:B,C23)=1,"正确","请核对"))</f>
        <v/>
      </c>
    </row>
    <row r="24" customFormat="false" ht="15.6" hidden="false" customHeight="false" outlineLevel="0" collapsed="false">
      <c r="A24" s="0" t="str">
        <f aca="false">IF(C24="","",COUNTA($C$4:C24))</f>
        <v/>
      </c>
      <c r="E24" s="0" t="str">
        <f aca="false">IF(C24="","",IF(COUNTIF(Sheet1!B:B,C24)=1,"正确","请核对"))</f>
        <v/>
      </c>
    </row>
    <row r="25" customFormat="false" ht="15.6" hidden="false" customHeight="false" outlineLevel="0" collapsed="false">
      <c r="A25" s="0" t="str">
        <f aca="false">IF(C25="","",COUNTA($C$4:C25))</f>
        <v/>
      </c>
      <c r="E25" s="0" t="str">
        <f aca="false">IF(C25="","",IF(COUNTIF(Sheet1!B:B,C25)=1,"正确","请核对"))</f>
        <v/>
      </c>
    </row>
    <row r="26" customFormat="false" ht="15.6" hidden="false" customHeight="false" outlineLevel="0" collapsed="false">
      <c r="A26" s="0" t="str">
        <f aca="false">IF(C26="","",COUNTA($C$4:C26))</f>
        <v/>
      </c>
      <c r="E26" s="0" t="str">
        <f aca="false">IF(C26="","",IF(COUNTIF(Sheet1!B:B,C26)=1,"正确","请核对"))</f>
        <v/>
      </c>
    </row>
    <row r="27" customFormat="false" ht="15.6" hidden="false" customHeight="false" outlineLevel="0" collapsed="false">
      <c r="A27" s="0" t="str">
        <f aca="false">IF(C27="","",COUNTA($C$4:C27))</f>
        <v/>
      </c>
      <c r="E27" s="0" t="str">
        <f aca="false">IF(C27="","",IF(COUNTIF(Sheet1!B:B,C27)=1,"正确","请核对"))</f>
        <v/>
      </c>
    </row>
    <row r="28" customFormat="false" ht="15.6" hidden="false" customHeight="false" outlineLevel="0" collapsed="false">
      <c r="A28" s="0" t="str">
        <f aca="false">IF(C28="","",COUNTA($C$4:C28))</f>
        <v/>
      </c>
      <c r="E28" s="0" t="str">
        <f aca="false">IF(C28="","",IF(COUNTIF(Sheet1!B:B,C28)=1,"正确","请核对"))</f>
        <v/>
      </c>
    </row>
    <row r="29" customFormat="false" ht="15.6" hidden="false" customHeight="false" outlineLevel="0" collapsed="false">
      <c r="A29" s="0" t="str">
        <f aca="false">IF(C29="","",COUNTA($C$4:C29))</f>
        <v/>
      </c>
      <c r="E29" s="0" t="str">
        <f aca="false">IF(C29="","",IF(COUNTIF(Sheet1!B:B,C29)=1,"正确","请核对"))</f>
        <v/>
      </c>
    </row>
    <row r="30" customFormat="false" ht="15.6" hidden="false" customHeight="false" outlineLevel="0" collapsed="false">
      <c r="A30" s="0" t="str">
        <f aca="false">IF(C30="","",COUNTA($C$4:C30))</f>
        <v/>
      </c>
      <c r="E30" s="0" t="str">
        <f aca="false">IF(C30="","",IF(COUNTIF(Sheet1!B:B,C30)=1,"正确","请核对"))</f>
        <v/>
      </c>
    </row>
    <row r="31" customFormat="false" ht="15.6" hidden="false" customHeight="false" outlineLevel="0" collapsed="false">
      <c r="A31" s="0" t="str">
        <f aca="false">IF(C31="","",COUNTA($C$4:C31))</f>
        <v/>
      </c>
      <c r="E31" s="0" t="str">
        <f aca="false">IF(C31="","",IF(COUNTIF(Sheet1!B:B,C31)=1,"正确","请核对"))</f>
        <v/>
      </c>
    </row>
    <row r="32" customFormat="false" ht="15.6" hidden="false" customHeight="false" outlineLevel="0" collapsed="false">
      <c r="A32" s="0" t="str">
        <f aca="false">IF(C32="","",COUNTA($C$4:C32))</f>
        <v/>
      </c>
      <c r="E32" s="0" t="str">
        <f aca="false">IF(C32="","",IF(COUNTIF(Sheet1!B:B,C32)=1,"正确","请核对"))</f>
        <v/>
      </c>
    </row>
    <row r="33" customFormat="false" ht="15.6" hidden="false" customHeight="false" outlineLevel="0" collapsed="false">
      <c r="A33" s="0" t="str">
        <f aca="false">IF(C33="","",COUNTA($C$4:C33))</f>
        <v/>
      </c>
      <c r="E33" s="0" t="str">
        <f aca="false">IF(C33="","",IF(COUNTIF(Sheet1!B:B,C33)=1,"正确","请核对"))</f>
        <v/>
      </c>
    </row>
    <row r="34" customFormat="false" ht="15.6" hidden="false" customHeight="false" outlineLevel="0" collapsed="false">
      <c r="A34" s="0" t="str">
        <f aca="false">IF(C34="","",COUNTA($C$4:C34))</f>
        <v/>
      </c>
      <c r="E34" s="0" t="str">
        <f aca="false">IF(C34="","",IF(COUNTIF(Sheet1!B:B,C34)=1,"正确","请核对"))</f>
        <v/>
      </c>
    </row>
    <row r="35" customFormat="false" ht="15.6" hidden="false" customHeight="false" outlineLevel="0" collapsed="false">
      <c r="A35" s="0" t="str">
        <f aca="false">IF(C35="","",COUNTA($C$4:C35))</f>
        <v/>
      </c>
      <c r="E35" s="0" t="str">
        <f aca="false">IF(C35="","",IF(COUNTIF(Sheet1!B:B,C35)=1,"正确","请核对"))</f>
        <v/>
      </c>
    </row>
    <row r="36" customFormat="false" ht="15.6" hidden="false" customHeight="false" outlineLevel="0" collapsed="false">
      <c r="A36" s="0" t="str">
        <f aca="false">IF(C36="","",COUNTA($C$4:C36))</f>
        <v/>
      </c>
      <c r="E36" s="0" t="str">
        <f aca="false">IF(C36="","",IF(COUNTIF(Sheet1!B:B,C36)=1,"正确","请核对"))</f>
        <v/>
      </c>
    </row>
    <row r="37" customFormat="false" ht="15.6" hidden="false" customHeight="false" outlineLevel="0" collapsed="false">
      <c r="A37" s="0" t="str">
        <f aca="false">IF(C37="","",COUNTA($C$4:C37))</f>
        <v/>
      </c>
      <c r="E37" s="0" t="str">
        <f aca="false">IF(C37="","",IF(COUNTIF(Sheet1!B:B,C37)=1,"正确","请核对"))</f>
        <v/>
      </c>
    </row>
    <row r="38" customFormat="false" ht="15.6" hidden="false" customHeight="false" outlineLevel="0" collapsed="false">
      <c r="A38" s="0" t="str">
        <f aca="false">IF(C38="","",COUNTA($C$4:C38))</f>
        <v/>
      </c>
      <c r="E38" s="0" t="str">
        <f aca="false">IF(C38="","",IF(COUNTIF(Sheet1!B:B,C38)=1,"正确","请核对"))</f>
        <v/>
      </c>
    </row>
    <row r="39" customFormat="false" ht="15.6" hidden="false" customHeight="false" outlineLevel="0" collapsed="false">
      <c r="A39" s="0" t="str">
        <f aca="false">IF(C39="","",COUNTA($C$4:C39))</f>
        <v/>
      </c>
      <c r="E39" s="0" t="str">
        <f aca="false">IF(C39="","",IF(COUNTIF(Sheet1!B:B,C39)=1,"正确","请核对"))</f>
        <v/>
      </c>
    </row>
    <row r="40" customFormat="false" ht="15.6" hidden="false" customHeight="false" outlineLevel="0" collapsed="false">
      <c r="A40" s="0" t="str">
        <f aca="false">IF(C40="","",COUNTA($C$4:C40))</f>
        <v/>
      </c>
      <c r="E40" s="0" t="str">
        <f aca="false">IF(C40="","",IF(COUNTIF(Sheet1!B:B,C40)=1,"正确","请核对"))</f>
        <v/>
      </c>
    </row>
    <row r="41" customFormat="false" ht="15.6" hidden="false" customHeight="false" outlineLevel="0" collapsed="false">
      <c r="A41" s="0" t="str">
        <f aca="false">IF(C41="","",COUNTA($C$4:C41))</f>
        <v/>
      </c>
      <c r="E41" s="0" t="str">
        <f aca="false">IF(C41="","",IF(COUNTIF(Sheet1!B:B,C41)=1,"正确","请核对"))</f>
        <v/>
      </c>
    </row>
    <row r="42" customFormat="false" ht="15.6" hidden="false" customHeight="false" outlineLevel="0" collapsed="false">
      <c r="A42" s="0" t="str">
        <f aca="false">IF(C42="","",COUNTA($C$4:C42))</f>
        <v/>
      </c>
      <c r="E42" s="0" t="str">
        <f aca="false">IF(C42="","",IF(COUNTIF(Sheet1!B:B,C42)=1,"正确","请核对"))</f>
        <v/>
      </c>
    </row>
    <row r="43" customFormat="false" ht="15.6" hidden="false" customHeight="false" outlineLevel="0" collapsed="false">
      <c r="A43" s="0" t="str">
        <f aca="false">IF(C43="","",COUNTA($C$4:C43))</f>
        <v/>
      </c>
      <c r="E43" s="0" t="str">
        <f aca="false">IF(C43="","",IF(COUNTIF(Sheet1!B:B,C43)=1,"正确","请核对"))</f>
        <v/>
      </c>
    </row>
    <row r="44" customFormat="false" ht="15.6" hidden="false" customHeight="false" outlineLevel="0" collapsed="false">
      <c r="A44" s="0" t="str">
        <f aca="false">IF(C44="","",COUNTA($C$4:C44))</f>
        <v/>
      </c>
      <c r="E44" s="0" t="str">
        <f aca="false">IF(C44="","",IF(COUNTIF(Sheet1!B:B,C44)=1,"正确","请核对"))</f>
        <v/>
      </c>
    </row>
    <row r="45" customFormat="false" ht="15.6" hidden="false" customHeight="false" outlineLevel="0" collapsed="false">
      <c r="A45" s="0" t="str">
        <f aca="false">IF(C45="","",COUNTA($C$4:C45))</f>
        <v/>
      </c>
      <c r="E45" s="0" t="str">
        <f aca="false">IF(C45="","",IF(COUNTIF(Sheet1!B:B,C45)=1,"正确","请核对"))</f>
        <v/>
      </c>
    </row>
    <row r="46" customFormat="false" ht="15.6" hidden="false" customHeight="false" outlineLevel="0" collapsed="false">
      <c r="A46" s="0" t="str">
        <f aca="false">IF(C46="","",COUNTA($C$4:C46))</f>
        <v/>
      </c>
      <c r="E46" s="0" t="str">
        <f aca="false">IF(C46="","",IF(COUNTIF(Sheet1!B:B,C46)=1,"正确","请核对"))</f>
        <v/>
      </c>
    </row>
    <row r="47" customFormat="false" ht="15.6" hidden="false" customHeight="false" outlineLevel="0" collapsed="false">
      <c r="A47" s="0" t="str">
        <f aca="false">IF(C47="","",COUNTA($C$4:C47))</f>
        <v/>
      </c>
      <c r="E47" s="0" t="str">
        <f aca="false">IF(C47="","",IF(COUNTIF(Sheet1!B:B,C47)=1,"正确","请核对"))</f>
        <v/>
      </c>
    </row>
    <row r="48" customFormat="false" ht="15.6" hidden="false" customHeight="false" outlineLevel="0" collapsed="false">
      <c r="A48" s="0" t="str">
        <f aca="false">IF(C48="","",COUNTA($C$4:C48))</f>
        <v/>
      </c>
      <c r="E48" s="0" t="str">
        <f aca="false">IF(C48="","",IF(COUNTIF(Sheet1!B:B,C48)=1,"正确","请核对"))</f>
        <v/>
      </c>
    </row>
    <row r="49" customFormat="false" ht="15.6" hidden="false" customHeight="false" outlineLevel="0" collapsed="false">
      <c r="A49" s="0" t="str">
        <f aca="false">IF(C49="","",COUNTA($C$4:C49))</f>
        <v/>
      </c>
      <c r="E49" s="0" t="str">
        <f aca="false">IF(C49="","",IF(COUNTIF(Sheet1!B:B,C49)=1,"正确","请核对"))</f>
        <v/>
      </c>
    </row>
    <row r="50" customFormat="false" ht="15.6" hidden="false" customHeight="false" outlineLevel="0" collapsed="false">
      <c r="A50" s="0" t="str">
        <f aca="false">IF(C50="","",COUNTA($C$4:C50))</f>
        <v/>
      </c>
      <c r="E50" s="0" t="str">
        <f aca="false">IF(C50="","",IF(COUNTIF(Sheet1!B:B,C50)=1,"正确","请核对"))</f>
        <v/>
      </c>
    </row>
    <row r="51" customFormat="false" ht="15.6" hidden="false" customHeight="false" outlineLevel="0" collapsed="false">
      <c r="A51" s="0" t="str">
        <f aca="false">IF(C51="","",COUNTA($C$4:C51))</f>
        <v/>
      </c>
      <c r="E51" s="0" t="str">
        <f aca="false">IF(C51="","",IF(COUNTIF(Sheet1!B:B,C51)=1,"正确","请核对"))</f>
        <v/>
      </c>
    </row>
    <row r="52" customFormat="false" ht="15.6" hidden="false" customHeight="false" outlineLevel="0" collapsed="false">
      <c r="A52" s="0" t="str">
        <f aca="false">IF(C52="","",COUNTA($C$4:C52))</f>
        <v/>
      </c>
      <c r="E52" s="0" t="str">
        <f aca="false">IF(C52="","",IF(COUNTIF(Sheet1!B:B,C52)=1,"正确","请核对"))</f>
        <v/>
      </c>
    </row>
    <row r="53" customFormat="false" ht="15.6" hidden="false" customHeight="false" outlineLevel="0" collapsed="false">
      <c r="A53" s="0" t="str">
        <f aca="false">IF(C53="","",COUNTA($C$4:C53))</f>
        <v/>
      </c>
      <c r="E53" s="0" t="str">
        <f aca="false">IF(C53="","",IF(COUNTIF(Sheet1!B:B,C53)=1,"正确","请核对"))</f>
        <v/>
      </c>
    </row>
    <row r="54" customFormat="false" ht="15.6" hidden="false" customHeight="false" outlineLevel="0" collapsed="false">
      <c r="A54" s="0" t="str">
        <f aca="false">IF(C54="","",COUNTA($C$4:C54))</f>
        <v/>
      </c>
      <c r="E54" s="0" t="str">
        <f aca="false">IF(C54="","",IF(COUNTIF(Sheet1!B:B,C54)=1,"正确","请核对"))</f>
        <v/>
      </c>
    </row>
    <row r="55" customFormat="false" ht="15.6" hidden="false" customHeight="false" outlineLevel="0" collapsed="false">
      <c r="A55" s="0" t="str">
        <f aca="false">IF(C55="","",COUNTA($C$4:C55))</f>
        <v/>
      </c>
      <c r="E55" s="0" t="str">
        <f aca="false">IF(C55="","",IF(COUNTIF(Sheet1!B:B,C55)=1,"正确","请核对"))</f>
        <v/>
      </c>
    </row>
    <row r="56" customFormat="false" ht="15.6" hidden="false" customHeight="false" outlineLevel="0" collapsed="false">
      <c r="A56" s="0" t="str">
        <f aca="false">IF(C56="","",COUNTA($C$4:C56))</f>
        <v/>
      </c>
      <c r="E56" s="0" t="str">
        <f aca="false">IF(C56="","",IF(COUNTIF(Sheet1!B:B,C56)=1,"正确","请核对"))</f>
        <v/>
      </c>
    </row>
    <row r="57" customFormat="false" ht="15.6" hidden="false" customHeight="false" outlineLevel="0" collapsed="false">
      <c r="A57" s="0" t="str">
        <f aca="false">IF(C57="","",COUNTA($C$4:C57))</f>
        <v/>
      </c>
      <c r="E57" s="0" t="str">
        <f aca="false">IF(C57="","",IF(COUNTIF(Sheet1!B:B,C57)=1,"正确","请核对"))</f>
        <v/>
      </c>
    </row>
    <row r="58" customFormat="false" ht="15.6" hidden="false" customHeight="false" outlineLevel="0" collapsed="false">
      <c r="A58" s="0" t="str">
        <f aca="false">IF(C58="","",COUNTA($C$4:C58))</f>
        <v/>
      </c>
      <c r="E58" s="0" t="str">
        <f aca="false">IF(C58="","",IF(COUNTIF(Sheet1!B:B,C58)=1,"正确","请核对"))</f>
        <v/>
      </c>
    </row>
    <row r="59" customFormat="false" ht="15.6" hidden="false" customHeight="false" outlineLevel="0" collapsed="false">
      <c r="A59" s="0" t="str">
        <f aca="false">IF(C59="","",COUNTA($C$4:C59))</f>
        <v/>
      </c>
      <c r="E59" s="0" t="str">
        <f aca="false">IF(C59="","",IF(COUNTIF(Sheet1!B:B,C59)=1,"正确","请核对"))</f>
        <v/>
      </c>
    </row>
    <row r="60" customFormat="false" ht="15.6" hidden="false" customHeight="false" outlineLevel="0" collapsed="false">
      <c r="A60" s="0" t="str">
        <f aca="false">IF(C60="","",COUNTA($C$4:C60))</f>
        <v/>
      </c>
      <c r="E60" s="0" t="str">
        <f aca="false">IF(C60="","",IF(COUNTIF(Sheet1!B:B,C60)=1,"正确","请核对"))</f>
        <v/>
      </c>
    </row>
    <row r="61" customFormat="false" ht="15.6" hidden="false" customHeight="false" outlineLevel="0" collapsed="false">
      <c r="A61" s="0" t="str">
        <f aca="false">IF(C61="","",COUNTA($C$4:C61))</f>
        <v/>
      </c>
      <c r="E61" s="0" t="str">
        <f aca="false">IF(C61="","",IF(COUNTIF(Sheet1!B:B,C61)=1,"正确","请核对"))</f>
        <v/>
      </c>
    </row>
    <row r="62" customFormat="false" ht="15.6" hidden="false" customHeight="false" outlineLevel="0" collapsed="false">
      <c r="A62" s="0" t="str">
        <f aca="false">IF(C62="","",COUNTA($C$4:C62))</f>
        <v/>
      </c>
      <c r="E62" s="0" t="str">
        <f aca="false">IF(C62="","",IF(COUNTIF(Sheet1!B:B,C62)=1,"正确","请核对"))</f>
        <v/>
      </c>
    </row>
    <row r="63" customFormat="false" ht="15.6" hidden="false" customHeight="false" outlineLevel="0" collapsed="false">
      <c r="A63" s="0" t="str">
        <f aca="false">IF(C63="","",COUNTA($C$4:C63))</f>
        <v/>
      </c>
      <c r="E63" s="0" t="str">
        <f aca="false">IF(C63="","",IF(COUNTIF(Sheet1!B:B,C63)=1,"正确","请核对"))</f>
        <v/>
      </c>
    </row>
    <row r="64" customFormat="false" ht="15.6" hidden="false" customHeight="false" outlineLevel="0" collapsed="false">
      <c r="A64" s="0" t="str">
        <f aca="false">IF(C64="","",COUNTA($C$4:C64))</f>
        <v/>
      </c>
      <c r="E64" s="0" t="str">
        <f aca="false">IF(C64="","",IF(COUNTIF(Sheet1!B:B,C64)=1,"正确","请核对"))</f>
        <v/>
      </c>
    </row>
    <row r="65" customFormat="false" ht="15.6" hidden="false" customHeight="false" outlineLevel="0" collapsed="false">
      <c r="A65" s="0" t="str">
        <f aca="false">IF(C65="","",COUNTA($C$4:C65))</f>
        <v/>
      </c>
      <c r="E65" s="0" t="str">
        <f aca="false">IF(C65="","",IF(COUNTIF(Sheet1!B:B,C65)=1,"正确","请核对"))</f>
        <v/>
      </c>
    </row>
    <row r="66" customFormat="false" ht="15.6" hidden="false" customHeight="false" outlineLevel="0" collapsed="false">
      <c r="A66" s="0" t="str">
        <f aca="false">IF(C66="","",COUNTA($C$4:C66))</f>
        <v/>
      </c>
      <c r="E66" s="0" t="str">
        <f aca="false">IF(C66="","",IF(COUNTIF(Sheet1!B:B,C66)=1,"正确","请核对"))</f>
        <v/>
      </c>
    </row>
    <row r="67" customFormat="false" ht="15.6" hidden="false" customHeight="false" outlineLevel="0" collapsed="false">
      <c r="A67" s="0" t="str">
        <f aca="false">IF(C67="","",COUNTA($C$4:C67))</f>
        <v/>
      </c>
      <c r="E67" s="0" t="str">
        <f aca="false">IF(C67="","",IF(COUNTIF(Sheet1!B:B,C67)=1,"正确","请核对"))</f>
        <v/>
      </c>
    </row>
    <row r="68" customFormat="false" ht="15.6" hidden="false" customHeight="false" outlineLevel="0" collapsed="false">
      <c r="A68" s="0" t="str">
        <f aca="false">IF(C68="","",COUNTA($C$4:C68))</f>
        <v/>
      </c>
      <c r="E68" s="0" t="str">
        <f aca="false">IF(C68="","",IF(COUNTIF(Sheet1!B:B,C68)=1,"正确","请核对"))</f>
        <v/>
      </c>
    </row>
    <row r="69" customFormat="false" ht="15.6" hidden="false" customHeight="false" outlineLevel="0" collapsed="false">
      <c r="A69" s="0" t="str">
        <f aca="false">IF(C69="","",COUNTA($C$4:C69))</f>
        <v/>
      </c>
      <c r="E69" s="0" t="str">
        <f aca="false">IF(C69="","",IF(COUNTIF(Sheet1!B:B,C69)=1,"正确","请核对"))</f>
        <v/>
      </c>
    </row>
    <row r="70" customFormat="false" ht="15.6" hidden="false" customHeight="false" outlineLevel="0" collapsed="false">
      <c r="A70" s="0" t="str">
        <f aca="false">IF(C70="","",COUNTA($C$4:C70))</f>
        <v/>
      </c>
      <c r="E70" s="0" t="str">
        <f aca="false">IF(C70="","",IF(COUNTIF(Sheet1!B:B,C70)=1,"正确","请核对"))</f>
        <v/>
      </c>
    </row>
    <row r="71" customFormat="false" ht="15.6" hidden="false" customHeight="false" outlineLevel="0" collapsed="false">
      <c r="A71" s="0" t="str">
        <f aca="false">IF(C71="","",COUNTA($C$4:C71))</f>
        <v/>
      </c>
      <c r="E71" s="0" t="str">
        <f aca="false">IF(C71="","",IF(COUNTIF(Sheet1!B:B,C71)=1,"正确","请核对"))</f>
        <v/>
      </c>
    </row>
    <row r="72" customFormat="false" ht="15.6" hidden="false" customHeight="false" outlineLevel="0" collapsed="false">
      <c r="A72" s="0" t="str">
        <f aca="false">IF(C72="","",COUNTA($C$4:C72))</f>
        <v/>
      </c>
      <c r="E72" s="0" t="str">
        <f aca="false">IF(C72="","",IF(COUNTIF(Sheet1!B:B,C72)=1,"正确","请核对"))</f>
        <v/>
      </c>
    </row>
    <row r="73" customFormat="false" ht="15.6" hidden="false" customHeight="false" outlineLevel="0" collapsed="false">
      <c r="A73" s="0" t="str">
        <f aca="false">IF(C73="","",COUNTA($C$4:C73))</f>
        <v/>
      </c>
      <c r="E73" s="0" t="str">
        <f aca="false">IF(C73="","",IF(COUNTIF(Sheet1!B:B,C73)=1,"正确","请核对"))</f>
        <v/>
      </c>
    </row>
    <row r="74" customFormat="false" ht="15.6" hidden="false" customHeight="false" outlineLevel="0" collapsed="false">
      <c r="A74" s="0" t="str">
        <f aca="false">IF(C74="","",COUNTA($C$4:C74))</f>
        <v/>
      </c>
      <c r="E74" s="0" t="str">
        <f aca="false">IF(C74="","",IF(COUNTIF(Sheet1!B:B,C74)=1,"正确","请核对"))</f>
        <v/>
      </c>
    </row>
    <row r="75" customFormat="false" ht="15.6" hidden="false" customHeight="false" outlineLevel="0" collapsed="false">
      <c r="A75" s="0" t="str">
        <f aca="false">IF(C75="","",COUNTA($C$4:C75))</f>
        <v/>
      </c>
      <c r="E75" s="0" t="str">
        <f aca="false">IF(C75="","",IF(COUNTIF(Sheet1!B:B,C75)=1,"正确","请核对"))</f>
        <v/>
      </c>
    </row>
    <row r="76" customFormat="false" ht="15.6" hidden="false" customHeight="false" outlineLevel="0" collapsed="false">
      <c r="A76" s="0" t="str">
        <f aca="false">IF(C76="","",COUNTA($C$4:C76))</f>
        <v/>
      </c>
      <c r="E76" s="0" t="str">
        <f aca="false">IF(C76="","",IF(COUNTIF(Sheet1!B:B,C76)=1,"正确","请核对"))</f>
        <v/>
      </c>
    </row>
    <row r="77" customFormat="false" ht="15.6" hidden="false" customHeight="false" outlineLevel="0" collapsed="false">
      <c r="A77" s="0" t="str">
        <f aca="false">IF(C77="","",COUNTA($C$4:C77))</f>
        <v/>
      </c>
      <c r="E77" s="0" t="str">
        <f aca="false">IF(C77="","",IF(COUNTIF(Sheet1!B:B,C77)=1,"正确","请核对"))</f>
        <v/>
      </c>
    </row>
    <row r="78" customFormat="false" ht="15.6" hidden="false" customHeight="false" outlineLevel="0" collapsed="false">
      <c r="A78" s="0" t="str">
        <f aca="false">IF(C78="","",COUNTA($C$4:C78))</f>
        <v/>
      </c>
      <c r="E78" s="0" t="str">
        <f aca="false">IF(C78="","",IF(COUNTIF(Sheet1!B:B,C78)=1,"正确","请核对"))</f>
        <v/>
      </c>
    </row>
    <row r="79" customFormat="false" ht="15.6" hidden="false" customHeight="false" outlineLevel="0" collapsed="false">
      <c r="A79" s="0" t="str">
        <f aca="false">IF(C79="","",COUNTA($C$4:C79))</f>
        <v/>
      </c>
      <c r="E79" s="0" t="str">
        <f aca="false">IF(C79="","",IF(COUNTIF(Sheet1!B:B,C79)=1,"正确","请核对"))</f>
        <v/>
      </c>
    </row>
    <row r="80" customFormat="false" ht="15.6" hidden="false" customHeight="false" outlineLevel="0" collapsed="false">
      <c r="A80" s="0" t="str">
        <f aca="false">IF(C80="","",COUNTA($C$4:C80))</f>
        <v/>
      </c>
      <c r="E80" s="0" t="str">
        <f aca="false">IF(C80="","",IF(COUNTIF(Sheet1!B:B,C80)=1,"正确","请核对"))</f>
        <v/>
      </c>
    </row>
    <row r="81" customFormat="false" ht="15.6" hidden="false" customHeight="false" outlineLevel="0" collapsed="false">
      <c r="A81" s="0" t="str">
        <f aca="false">IF(C81="","",COUNTA($C$4:C81))</f>
        <v/>
      </c>
      <c r="E81" s="0" t="str">
        <f aca="false">IF(C81="","",IF(COUNTIF(Sheet1!B:B,C81)=1,"正确","请核对"))</f>
        <v/>
      </c>
    </row>
    <row r="82" customFormat="false" ht="15.6" hidden="false" customHeight="false" outlineLevel="0" collapsed="false">
      <c r="A82" s="0" t="str">
        <f aca="false">IF(C82="","",COUNTA($C$4:C82))</f>
        <v/>
      </c>
      <c r="E82" s="0" t="str">
        <f aca="false">IF(C82="","",IF(COUNTIF(Sheet1!B:B,C82)=1,"正确","请核对"))</f>
        <v/>
      </c>
    </row>
    <row r="83" customFormat="false" ht="15.6" hidden="false" customHeight="false" outlineLevel="0" collapsed="false">
      <c r="A83" s="0" t="str">
        <f aca="false">IF(C83="","",COUNTA($C$4:C83))</f>
        <v/>
      </c>
      <c r="E83" s="0" t="str">
        <f aca="false">IF(C83="","",IF(COUNTIF(Sheet1!B:B,C83)=1,"正确","请核对"))</f>
        <v/>
      </c>
    </row>
    <row r="84" customFormat="false" ht="15.6" hidden="false" customHeight="false" outlineLevel="0" collapsed="false">
      <c r="A84" s="0" t="str">
        <f aca="false">IF(C84="","",COUNTA($C$4:C84))</f>
        <v/>
      </c>
      <c r="E84" s="0" t="str">
        <f aca="false">IF(C84="","",IF(COUNTIF(Sheet1!B:B,C84)=1,"正确","请核对"))</f>
        <v/>
      </c>
    </row>
    <row r="85" customFormat="false" ht="15.6" hidden="false" customHeight="false" outlineLevel="0" collapsed="false">
      <c r="A85" s="0" t="str">
        <f aca="false">IF(C85="","",COUNTA($C$4:C85))</f>
        <v/>
      </c>
      <c r="E85" s="0" t="str">
        <f aca="false">IF(C85="","",IF(COUNTIF(Sheet1!B:B,C85)=1,"正确","请核对"))</f>
        <v/>
      </c>
    </row>
    <row r="86" customFormat="false" ht="15.6" hidden="false" customHeight="false" outlineLevel="0" collapsed="false">
      <c r="A86" s="0" t="str">
        <f aca="false">IF(C86="","",COUNTA($C$4:C86))</f>
        <v/>
      </c>
      <c r="E86" s="0" t="str">
        <f aca="false">IF(C86="","",IF(COUNTIF(Sheet1!B:B,C86)=1,"正确","请核对"))</f>
        <v/>
      </c>
    </row>
    <row r="87" customFormat="false" ht="15.6" hidden="false" customHeight="false" outlineLevel="0" collapsed="false">
      <c r="A87" s="0" t="str">
        <f aca="false">IF(C87="","",COUNTA($C$4:C87))</f>
        <v/>
      </c>
      <c r="E87" s="0" t="str">
        <f aca="false">IF(C87="","",IF(COUNTIF(Sheet1!B:B,C87)=1,"正确","请核对"))</f>
        <v/>
      </c>
    </row>
    <row r="88" customFormat="false" ht="15.6" hidden="false" customHeight="false" outlineLevel="0" collapsed="false">
      <c r="A88" s="0" t="str">
        <f aca="false">IF(C88="","",COUNTA($C$4:C88))</f>
        <v/>
      </c>
      <c r="E88" s="0" t="str">
        <f aca="false">IF(C88="","",IF(COUNTIF(Sheet1!B:B,C88)=1,"正确","请核对"))</f>
        <v/>
      </c>
    </row>
    <row r="89" customFormat="false" ht="15.6" hidden="false" customHeight="false" outlineLevel="0" collapsed="false">
      <c r="A89" s="0" t="str">
        <f aca="false">IF(C89="","",COUNTA($C$4:C89))</f>
        <v/>
      </c>
      <c r="E89" s="0" t="str">
        <f aca="false">IF(C89="","",IF(COUNTIF(Sheet1!B:B,C89)=1,"正确","请核对"))</f>
        <v/>
      </c>
    </row>
    <row r="90" customFormat="false" ht="15.6" hidden="false" customHeight="false" outlineLevel="0" collapsed="false">
      <c r="A90" s="0" t="str">
        <f aca="false">IF(C90="","",COUNTA($C$4:C90))</f>
        <v/>
      </c>
      <c r="E90" s="0" t="str">
        <f aca="false">IF(C90="","",IF(COUNTIF(Sheet1!B:B,C90)=1,"正确","请核对"))</f>
        <v/>
      </c>
    </row>
    <row r="91" customFormat="false" ht="15.6" hidden="false" customHeight="false" outlineLevel="0" collapsed="false">
      <c r="A91" s="0" t="str">
        <f aca="false">IF(C91="","",COUNTA($C$4:C91))</f>
        <v/>
      </c>
      <c r="E91" s="0" t="str">
        <f aca="false">IF(C91="","",IF(COUNTIF(Sheet1!B:B,C91)=1,"正确","请核对"))</f>
        <v/>
      </c>
    </row>
    <row r="92" customFormat="false" ht="15.6" hidden="false" customHeight="false" outlineLevel="0" collapsed="false">
      <c r="A92" s="0" t="str">
        <f aca="false">IF(C92="","",COUNTA($C$4:C92))</f>
        <v/>
      </c>
      <c r="E92" s="0" t="str">
        <f aca="false">IF(C92="","",IF(COUNTIF(Sheet1!B:B,C92)=1,"正确","请核对"))</f>
        <v/>
      </c>
    </row>
    <row r="93" customFormat="false" ht="15.6" hidden="false" customHeight="false" outlineLevel="0" collapsed="false">
      <c r="A93" s="0" t="str">
        <f aca="false">IF(C93="","",COUNTA($C$4:C93))</f>
        <v/>
      </c>
      <c r="E93" s="0" t="str">
        <f aca="false">IF(C93="","",IF(COUNTIF(Sheet1!B:B,C93)=1,"正确","请核对"))</f>
        <v/>
      </c>
    </row>
    <row r="94" customFormat="false" ht="15.6" hidden="false" customHeight="false" outlineLevel="0" collapsed="false">
      <c r="A94" s="0" t="str">
        <f aca="false">IF(C94="","",COUNTA($C$4:C94))</f>
        <v/>
      </c>
      <c r="E94" s="0" t="str">
        <f aca="false">IF(C94="","",IF(COUNTIF(Sheet1!B:B,C94)=1,"正确","请核对"))</f>
        <v/>
      </c>
    </row>
    <row r="95" customFormat="false" ht="15.6" hidden="false" customHeight="false" outlineLevel="0" collapsed="false">
      <c r="A95" s="0" t="str">
        <f aca="false">IF(C95="","",COUNTA($C$4:C95))</f>
        <v/>
      </c>
      <c r="E95" s="0" t="str">
        <f aca="false">IF(C95="","",IF(COUNTIF(Sheet1!B:B,C95)=1,"正确","请核对"))</f>
        <v/>
      </c>
    </row>
    <row r="96" customFormat="false" ht="15.6" hidden="false" customHeight="false" outlineLevel="0" collapsed="false">
      <c r="A96" s="0" t="str">
        <f aca="false">IF(C96="","",COUNTA($C$4:C96))</f>
        <v/>
      </c>
      <c r="E96" s="0" t="str">
        <f aca="false">IF(C96="","",IF(COUNTIF(Sheet1!B:B,C96)=1,"正确","请核对"))</f>
        <v/>
      </c>
    </row>
    <row r="97" customFormat="false" ht="15.6" hidden="false" customHeight="false" outlineLevel="0" collapsed="false">
      <c r="A97" s="0" t="str">
        <f aca="false">IF(C97="","",COUNTA($C$4:C97))</f>
        <v/>
      </c>
      <c r="E97" s="0" t="str">
        <f aca="false">IF(C97="","",IF(COUNTIF(Sheet1!B:B,C97)=1,"正确","请核对"))</f>
        <v/>
      </c>
    </row>
    <row r="98" customFormat="false" ht="15.6" hidden="false" customHeight="false" outlineLevel="0" collapsed="false">
      <c r="A98" s="0" t="str">
        <f aca="false">IF(C98="","",COUNTA($C$4:C98))</f>
        <v/>
      </c>
      <c r="E98" s="0" t="str">
        <f aca="false">IF(C98="","",IF(COUNTIF(Sheet1!B:B,C98)=1,"正确","请核对"))</f>
        <v/>
      </c>
    </row>
    <row r="99" customFormat="false" ht="15.6" hidden="false" customHeight="false" outlineLevel="0" collapsed="false">
      <c r="A99" s="0" t="str">
        <f aca="false">IF(C99="","",COUNTA($C$4:C99))</f>
        <v/>
      </c>
      <c r="E99" s="0" t="str">
        <f aca="false">IF(C99="","",IF(COUNTIF(Sheet1!B:B,C99)=1,"正确","请核对"))</f>
        <v/>
      </c>
    </row>
    <row r="100" customFormat="false" ht="15.6" hidden="false" customHeight="false" outlineLevel="0" collapsed="false">
      <c r="A100" s="0" t="str">
        <f aca="false">IF(C100="","",COUNTA($C$4:C100))</f>
        <v/>
      </c>
      <c r="E100" s="0" t="str">
        <f aca="false">IF(C100="","",IF(COUNTIF(Sheet1!B:B,C100)=1,"正确","请核对"))</f>
        <v/>
      </c>
    </row>
    <row r="101" customFormat="false" ht="15.6" hidden="false" customHeight="false" outlineLevel="0" collapsed="false">
      <c r="A101" s="0" t="str">
        <f aca="false">IF(C101="","",COUNTA($C$4:C101))</f>
        <v/>
      </c>
      <c r="E101" s="0" t="str">
        <f aca="false">IF(C101="","",IF(COUNTIF(Sheet1!B:B,C101)=1,"正确","请核对"))</f>
        <v/>
      </c>
    </row>
    <row r="102" customFormat="false" ht="15.6" hidden="false" customHeight="false" outlineLevel="0" collapsed="false">
      <c r="A102" s="0" t="str">
        <f aca="false">IF(C102="","",COUNTA($C$4:C102))</f>
        <v/>
      </c>
      <c r="E102" s="0" t="str">
        <f aca="false">IF(C102="","",IF(COUNTIF(Sheet1!B:B,C102)=1,"正确","请核对"))</f>
        <v/>
      </c>
    </row>
    <row r="103" customFormat="false" ht="15.6" hidden="false" customHeight="false" outlineLevel="0" collapsed="false">
      <c r="A103" s="0" t="str">
        <f aca="false">IF(C103="","",COUNTA($C$4:C103))</f>
        <v/>
      </c>
      <c r="E103" s="0" t="str">
        <f aca="false">IF(C103="","",IF(COUNTIF(Sheet1!B:B,C103)=1,"正确","请核对"))</f>
        <v/>
      </c>
    </row>
    <row r="104" customFormat="false" ht="15.6" hidden="false" customHeight="false" outlineLevel="0" collapsed="false">
      <c r="A104" s="0" t="str">
        <f aca="false">IF(C104="","",COUNTA($C$4:C104))</f>
        <v/>
      </c>
      <c r="E104" s="0" t="str">
        <f aca="false">IF(C104="","",IF(COUNTIF(Sheet1!B:B,C104)=1,"正确","请核对"))</f>
        <v/>
      </c>
    </row>
    <row r="105" customFormat="false" ht="15.6" hidden="false" customHeight="false" outlineLevel="0" collapsed="false">
      <c r="A105" s="0" t="str">
        <f aca="false">IF(C105="","",COUNTA($C$4:C105))</f>
        <v/>
      </c>
      <c r="E105" s="0" t="str">
        <f aca="false">IF(C105="","",IF(COUNTIF(Sheet1!B:B,C105)=1,"正确","请核对"))</f>
        <v/>
      </c>
    </row>
    <row r="106" customFormat="false" ht="15.6" hidden="false" customHeight="false" outlineLevel="0" collapsed="false">
      <c r="A106" s="0" t="str">
        <f aca="false">IF(C106="","",COUNTA($C$4:C106))</f>
        <v/>
      </c>
      <c r="E106" s="0" t="str">
        <f aca="false">IF(C106="","",IF(COUNTIF(Sheet1!B:B,C106)=1,"正确","请核对"))</f>
        <v/>
      </c>
    </row>
    <row r="107" customFormat="false" ht="15.6" hidden="false" customHeight="false" outlineLevel="0" collapsed="false">
      <c r="A107" s="0" t="str">
        <f aca="false">IF(C107="","",COUNTA($C$4:C107))</f>
        <v/>
      </c>
      <c r="E107" s="0" t="str">
        <f aca="false">IF(C107="","",IF(COUNTIF(Sheet1!B:B,C107)=1,"正确","请核对"))</f>
        <v/>
      </c>
    </row>
    <row r="108" customFormat="false" ht="15.6" hidden="false" customHeight="false" outlineLevel="0" collapsed="false">
      <c r="A108" s="0" t="str">
        <f aca="false">IF(C108="","",COUNTA($C$4:C108))</f>
        <v/>
      </c>
      <c r="E108" s="0" t="str">
        <f aca="false">IF(C108="","",IF(COUNTIF(Sheet1!B:B,C108)=1,"正确","请核对"))</f>
        <v/>
      </c>
    </row>
    <row r="109" customFormat="false" ht="15.6" hidden="false" customHeight="false" outlineLevel="0" collapsed="false">
      <c r="A109" s="0" t="str">
        <f aca="false">IF(C109="","",COUNTA($C$4:C109))</f>
        <v/>
      </c>
      <c r="E109" s="0" t="str">
        <f aca="false">IF(C109="","",IF(COUNTIF(Sheet1!B:B,C109)=1,"正确","请核对"))</f>
        <v/>
      </c>
    </row>
    <row r="110" customFormat="false" ht="15.6" hidden="false" customHeight="false" outlineLevel="0" collapsed="false">
      <c r="A110" s="0" t="str">
        <f aca="false">IF(C110="","",COUNTA($C$4:C110))</f>
        <v/>
      </c>
      <c r="E110" s="0" t="str">
        <f aca="false">IF(C110="","",IF(COUNTIF(Sheet1!B:B,C110)=1,"正确","请核对"))</f>
        <v/>
      </c>
    </row>
    <row r="111" customFormat="false" ht="15.6" hidden="false" customHeight="false" outlineLevel="0" collapsed="false">
      <c r="A111" s="0" t="str">
        <f aca="false">IF(C111="","",COUNTA($C$4:C111))</f>
        <v/>
      </c>
      <c r="E111" s="0" t="str">
        <f aca="false">IF(C111="","",IF(COUNTIF(Sheet1!B:B,C111)=1,"正确","请核对"))</f>
        <v/>
      </c>
    </row>
    <row r="112" customFormat="false" ht="15.6" hidden="false" customHeight="false" outlineLevel="0" collapsed="false">
      <c r="A112" s="0" t="str">
        <f aca="false">IF(C112="","",COUNTA($C$4:C112))</f>
        <v/>
      </c>
      <c r="E112" s="0" t="str">
        <f aca="false">IF(C112="","",IF(COUNTIF(Sheet1!B:B,C112)=1,"正确","请核对"))</f>
        <v/>
      </c>
    </row>
    <row r="113" customFormat="false" ht="15.6" hidden="false" customHeight="false" outlineLevel="0" collapsed="false">
      <c r="A113" s="0" t="str">
        <f aca="false">IF(C113="","",COUNTA($C$4:C113))</f>
        <v/>
      </c>
      <c r="E113" s="0" t="str">
        <f aca="false">IF(C113="","",IF(COUNTIF(Sheet1!B:B,C113)=1,"正确","请核对"))</f>
        <v/>
      </c>
    </row>
    <row r="114" customFormat="false" ht="15.6" hidden="false" customHeight="false" outlineLevel="0" collapsed="false">
      <c r="A114" s="0" t="str">
        <f aca="false">IF(C114="","",COUNTA($C$4:C114))</f>
        <v/>
      </c>
      <c r="E114" s="0" t="str">
        <f aca="false">IF(C114="","",IF(COUNTIF(Sheet1!B:B,C114)=1,"正确","请核对"))</f>
        <v/>
      </c>
    </row>
    <row r="115" customFormat="false" ht="15.6" hidden="false" customHeight="false" outlineLevel="0" collapsed="false">
      <c r="A115" s="0" t="str">
        <f aca="false">IF(C115="","",COUNTA($C$4:C115))</f>
        <v/>
      </c>
      <c r="E115" s="0" t="str">
        <f aca="false">IF(C115="","",IF(COUNTIF(Sheet1!B:B,C115)=1,"正确","请核对"))</f>
        <v/>
      </c>
    </row>
    <row r="116" customFormat="false" ht="15.6" hidden="false" customHeight="false" outlineLevel="0" collapsed="false">
      <c r="A116" s="0" t="str">
        <f aca="false">IF(C116="","",COUNTA($C$4:C116))</f>
        <v/>
      </c>
      <c r="E116" s="0" t="str">
        <f aca="false">IF(C116="","",IF(COUNTIF(Sheet1!B:B,C116)=1,"正确","请核对"))</f>
        <v/>
      </c>
    </row>
    <row r="117" customFormat="false" ht="15.6" hidden="false" customHeight="false" outlineLevel="0" collapsed="false">
      <c r="A117" s="0" t="str">
        <f aca="false">IF(C117="","",COUNTA($C$4:C117))</f>
        <v/>
      </c>
      <c r="E117" s="0" t="str">
        <f aca="false">IF(C117="","",IF(COUNTIF(Sheet1!B:B,C117)=1,"正确","请核对"))</f>
        <v/>
      </c>
    </row>
    <row r="118" customFormat="false" ht="15.6" hidden="false" customHeight="false" outlineLevel="0" collapsed="false">
      <c r="A118" s="0" t="str">
        <f aca="false">IF(C118="","",COUNTA($C$4:C118))</f>
        <v/>
      </c>
      <c r="E118" s="0" t="str">
        <f aca="false">IF(C118="","",IF(COUNTIF(Sheet1!B:B,C118)=1,"正确","请核对"))</f>
        <v/>
      </c>
    </row>
    <row r="119" customFormat="false" ht="15.6" hidden="false" customHeight="false" outlineLevel="0" collapsed="false">
      <c r="A119" s="0" t="str">
        <f aca="false">IF(C119="","",COUNTA($C$4:C119))</f>
        <v/>
      </c>
      <c r="E119" s="0" t="str">
        <f aca="false">IF(C119="","",IF(COUNTIF(Sheet1!B:B,C119)=1,"正确","请核对"))</f>
        <v/>
      </c>
    </row>
    <row r="120" customFormat="false" ht="15.6" hidden="false" customHeight="false" outlineLevel="0" collapsed="false">
      <c r="A120" s="0" t="str">
        <f aca="false">IF(C120="","",COUNTA($C$4:C120))</f>
        <v/>
      </c>
      <c r="E120" s="0" t="str">
        <f aca="false">IF(C120="","",IF(COUNTIF(Sheet1!B:B,C120)=1,"正确","请核对"))</f>
        <v/>
      </c>
    </row>
    <row r="121" customFormat="false" ht="15.6" hidden="false" customHeight="false" outlineLevel="0" collapsed="false">
      <c r="A121" s="0" t="str">
        <f aca="false">IF(C121="","",COUNTA($C$4:C121))</f>
        <v/>
      </c>
      <c r="E121" s="0" t="str">
        <f aca="false">IF(C121="","",IF(COUNTIF(Sheet1!B:B,C121)=1,"正确","请核对"))</f>
        <v/>
      </c>
    </row>
    <row r="122" customFormat="false" ht="15.6" hidden="false" customHeight="false" outlineLevel="0" collapsed="false">
      <c r="A122" s="0" t="str">
        <f aca="false">IF(C122="","",COUNTA($C$4:C122))</f>
        <v/>
      </c>
      <c r="E122" s="0" t="str">
        <f aca="false">IF(C122="","",IF(COUNTIF(Sheet1!B:B,C122)=1,"正确","请核对"))</f>
        <v/>
      </c>
    </row>
    <row r="123" customFormat="false" ht="15.6" hidden="false" customHeight="false" outlineLevel="0" collapsed="false">
      <c r="A123" s="0" t="str">
        <f aca="false">IF(C123="","",COUNTA($C$4:C123))</f>
        <v/>
      </c>
      <c r="E123" s="0" t="str">
        <f aca="false">IF(C123="","",IF(COUNTIF(Sheet1!B:B,C123)=1,"正确","请核对"))</f>
        <v/>
      </c>
    </row>
    <row r="124" customFormat="false" ht="15.6" hidden="false" customHeight="false" outlineLevel="0" collapsed="false">
      <c r="A124" s="0" t="str">
        <f aca="false">IF(C124="","",COUNTA($C$4:C124))</f>
        <v/>
      </c>
      <c r="E124" s="0" t="str">
        <f aca="false">IF(C124="","",IF(COUNTIF(Sheet1!B:B,C124)=1,"正确","请核对"))</f>
        <v/>
      </c>
    </row>
    <row r="125" customFormat="false" ht="15.6" hidden="false" customHeight="false" outlineLevel="0" collapsed="false">
      <c r="A125" s="0" t="str">
        <f aca="false">IF(C125="","",COUNTA($C$4:C125))</f>
        <v/>
      </c>
      <c r="E125" s="0" t="str">
        <f aca="false">IF(C125="","",IF(COUNTIF(Sheet1!B:B,C125)=1,"正确","请核对"))</f>
        <v/>
      </c>
    </row>
    <row r="126" customFormat="false" ht="15.6" hidden="false" customHeight="false" outlineLevel="0" collapsed="false">
      <c r="A126" s="0" t="str">
        <f aca="false">IF(C126="","",COUNTA($C$4:C126))</f>
        <v/>
      </c>
      <c r="E126" s="0" t="str">
        <f aca="false">IF(C126="","",IF(COUNTIF(Sheet1!B:B,C126)=1,"正确","请核对"))</f>
        <v/>
      </c>
    </row>
    <row r="127" customFormat="false" ht="15.6" hidden="false" customHeight="false" outlineLevel="0" collapsed="false">
      <c r="A127" s="0" t="str">
        <f aca="false">IF(C127="","",COUNTA($C$4:C127))</f>
        <v/>
      </c>
      <c r="E127" s="0" t="str">
        <f aca="false">IF(C127="","",IF(COUNTIF(Sheet1!B:B,C127)=1,"正确","请核对"))</f>
        <v/>
      </c>
    </row>
    <row r="128" customFormat="false" ht="15.6" hidden="false" customHeight="false" outlineLevel="0" collapsed="false">
      <c r="A128" s="0" t="str">
        <f aca="false">IF(C128="","",COUNTA($C$4:C128))</f>
        <v/>
      </c>
      <c r="E128" s="0" t="str">
        <f aca="false">IF(C128="","",IF(COUNTIF(Sheet1!B:B,C128)=1,"正确","请核对"))</f>
        <v/>
      </c>
    </row>
    <row r="129" customFormat="false" ht="15.6" hidden="false" customHeight="false" outlineLevel="0" collapsed="false">
      <c r="A129" s="0" t="str">
        <f aca="false">IF(C129="","",COUNTA($C$4:C129))</f>
        <v/>
      </c>
      <c r="E129" s="0" t="str">
        <f aca="false">IF(C129="","",IF(COUNTIF(Sheet1!B:B,C129)=1,"正确","请核对"))</f>
        <v/>
      </c>
    </row>
    <row r="130" customFormat="false" ht="15.6" hidden="false" customHeight="false" outlineLevel="0" collapsed="false">
      <c r="A130" s="0" t="str">
        <f aca="false">IF(C130="","",COUNTA($C$4:C130))</f>
        <v/>
      </c>
      <c r="E130" s="0" t="str">
        <f aca="false">IF(C130="","",IF(COUNTIF(Sheet1!B:B,C130)=1,"正确","请核对"))</f>
        <v/>
      </c>
    </row>
    <row r="131" customFormat="false" ht="15.6" hidden="false" customHeight="false" outlineLevel="0" collapsed="false">
      <c r="A131" s="0" t="str">
        <f aca="false">IF(C131="","",COUNTA($C$4:C131))</f>
        <v/>
      </c>
      <c r="E131" s="0" t="str">
        <f aca="false">IF(C131="","",IF(COUNTIF(Sheet1!B:B,C131)=1,"正确","请核对"))</f>
        <v/>
      </c>
    </row>
    <row r="132" customFormat="false" ht="15.6" hidden="false" customHeight="false" outlineLevel="0" collapsed="false">
      <c r="A132" s="0" t="str">
        <f aca="false">IF(C132="","",COUNTA($C$4:C132))</f>
        <v/>
      </c>
      <c r="E132" s="0" t="str">
        <f aca="false">IF(C132="","",IF(COUNTIF(Sheet1!B:B,C132)=1,"正确","请核对"))</f>
        <v/>
      </c>
    </row>
    <row r="133" customFormat="false" ht="15.6" hidden="false" customHeight="false" outlineLevel="0" collapsed="false">
      <c r="A133" s="0" t="str">
        <f aca="false">IF(C133="","",COUNTA($C$4:C133))</f>
        <v/>
      </c>
      <c r="E133" s="0" t="str">
        <f aca="false">IF(C133="","",IF(COUNTIF(Sheet1!B:B,C133)=1,"正确","请核对"))</f>
        <v/>
      </c>
    </row>
    <row r="134" customFormat="false" ht="15.6" hidden="false" customHeight="false" outlineLevel="0" collapsed="false">
      <c r="A134" s="0" t="str">
        <f aca="false">IF(C134="","",COUNTA($C$4:C134))</f>
        <v/>
      </c>
      <c r="E134" s="0" t="str">
        <f aca="false">IF(C134="","",IF(COUNTIF(Sheet1!B:B,C134)=1,"正确","请核对"))</f>
        <v/>
      </c>
    </row>
    <row r="135" customFormat="false" ht="15.6" hidden="false" customHeight="false" outlineLevel="0" collapsed="false">
      <c r="A135" s="0" t="str">
        <f aca="false">IF(C135="","",COUNTA($C$4:C135))</f>
        <v/>
      </c>
      <c r="E135" s="0" t="str">
        <f aca="false">IF(C135="","",IF(COUNTIF(Sheet1!B:B,C135)=1,"正确","请核对"))</f>
        <v/>
      </c>
    </row>
    <row r="136" customFormat="false" ht="15.6" hidden="false" customHeight="false" outlineLevel="0" collapsed="false">
      <c r="A136" s="0" t="str">
        <f aca="false">IF(C136="","",COUNTA($C$4:C136))</f>
        <v/>
      </c>
      <c r="E136" s="0" t="str">
        <f aca="false">IF(C136="","",IF(COUNTIF(Sheet1!B:B,C136)=1,"正确","请核对"))</f>
        <v/>
      </c>
    </row>
    <row r="137" customFormat="false" ht="15.6" hidden="false" customHeight="false" outlineLevel="0" collapsed="false">
      <c r="A137" s="0" t="str">
        <f aca="false">IF(C137="","",COUNTA($C$4:C137))</f>
        <v/>
      </c>
      <c r="E137" s="0" t="str">
        <f aca="false">IF(C137="","",IF(COUNTIF(Sheet1!B:B,C137)=1,"正确","请核对"))</f>
        <v/>
      </c>
    </row>
    <row r="138" customFormat="false" ht="15.6" hidden="false" customHeight="false" outlineLevel="0" collapsed="false">
      <c r="A138" s="0" t="str">
        <f aca="false">IF(C138="","",COUNTA($C$4:C138))</f>
        <v/>
      </c>
      <c r="E138" s="0" t="str">
        <f aca="false">IF(C138="","",IF(COUNTIF(Sheet1!B:B,C138)=1,"正确","请核对"))</f>
        <v/>
      </c>
    </row>
    <row r="139" customFormat="false" ht="15.6" hidden="false" customHeight="false" outlineLevel="0" collapsed="false">
      <c r="A139" s="0" t="str">
        <f aca="false">IF(C139="","",COUNTA($C$4:C139))</f>
        <v/>
      </c>
      <c r="E139" s="0" t="str">
        <f aca="false">IF(C139="","",IF(COUNTIF(Sheet1!B:B,C139)=1,"正确","请核对"))</f>
        <v/>
      </c>
    </row>
    <row r="140" customFormat="false" ht="15.6" hidden="false" customHeight="false" outlineLevel="0" collapsed="false">
      <c r="A140" s="0" t="str">
        <f aca="false">IF(C140="","",COUNTA($C$4:C140))</f>
        <v/>
      </c>
      <c r="E140" s="0" t="str">
        <f aca="false">IF(C140="","",IF(COUNTIF(Sheet1!B:B,C140)=1,"正确","请核对"))</f>
        <v/>
      </c>
    </row>
    <row r="141" customFormat="false" ht="15.6" hidden="false" customHeight="false" outlineLevel="0" collapsed="false">
      <c r="A141" s="0" t="str">
        <f aca="false">IF(C141="","",COUNTA($C$4:C141))</f>
        <v/>
      </c>
      <c r="E141" s="0" t="str">
        <f aca="false">IF(C141="","",IF(COUNTIF(Sheet1!B:B,C141)=1,"正确","请核对"))</f>
        <v/>
      </c>
    </row>
    <row r="142" customFormat="false" ht="15.6" hidden="false" customHeight="false" outlineLevel="0" collapsed="false">
      <c r="A142" s="0" t="str">
        <f aca="false">IF(C142="","",COUNTA($C$4:C142))</f>
        <v/>
      </c>
      <c r="E142" s="0" t="str">
        <f aca="false">IF(C142="","",IF(COUNTIF(Sheet1!B:B,C142)=1,"正确","请核对"))</f>
        <v/>
      </c>
    </row>
    <row r="143" customFormat="false" ht="15.6" hidden="false" customHeight="false" outlineLevel="0" collapsed="false">
      <c r="A143" s="0" t="str">
        <f aca="false">IF(C143="","",COUNTA($C$4:C143))</f>
        <v/>
      </c>
      <c r="E143" s="0" t="str">
        <f aca="false">IF(C143="","",IF(COUNTIF(Sheet1!B:B,C143)=1,"正确","请核对"))</f>
        <v/>
      </c>
    </row>
    <row r="144" customFormat="false" ht="15.6" hidden="false" customHeight="false" outlineLevel="0" collapsed="false">
      <c r="A144" s="0" t="str">
        <f aca="false">IF(C144="","",COUNTA($C$4:C144))</f>
        <v/>
      </c>
      <c r="E144" s="0" t="str">
        <f aca="false">IF(C144="","",IF(COUNTIF(Sheet1!B:B,C144)=1,"正确","请核对"))</f>
        <v/>
      </c>
    </row>
    <row r="145" customFormat="false" ht="15.6" hidden="false" customHeight="false" outlineLevel="0" collapsed="false">
      <c r="A145" s="0" t="str">
        <f aca="false">IF(C145="","",COUNTA($C$4:C145))</f>
        <v/>
      </c>
      <c r="E145" s="0" t="str">
        <f aca="false">IF(C145="","",IF(COUNTIF(Sheet1!B:B,C145)=1,"正确","请核对"))</f>
        <v/>
      </c>
    </row>
    <row r="146" customFormat="false" ht="15.6" hidden="false" customHeight="false" outlineLevel="0" collapsed="false">
      <c r="A146" s="0" t="str">
        <f aca="false">IF(C146="","",COUNTA($C$4:C146))</f>
        <v/>
      </c>
      <c r="E146" s="0" t="str">
        <f aca="false">IF(C146="","",IF(COUNTIF(Sheet1!B:B,C146)=1,"正确","请核对"))</f>
        <v/>
      </c>
    </row>
    <row r="147" customFormat="false" ht="15.6" hidden="false" customHeight="false" outlineLevel="0" collapsed="false">
      <c r="A147" s="0" t="str">
        <f aca="false">IF(C147="","",COUNTA($C$4:C147))</f>
        <v/>
      </c>
      <c r="E147" s="0" t="str">
        <f aca="false">IF(C147="","",IF(COUNTIF(Sheet1!B:B,C147)=1,"正确","请核对"))</f>
        <v/>
      </c>
    </row>
    <row r="148" customFormat="false" ht="15.6" hidden="false" customHeight="false" outlineLevel="0" collapsed="false">
      <c r="A148" s="0" t="str">
        <f aca="false">IF(C148="","",COUNTA($C$4:C148))</f>
        <v/>
      </c>
      <c r="E148" s="0" t="str">
        <f aca="false">IF(C148="","",IF(COUNTIF(Sheet1!B:B,C148)=1,"正确","请核对"))</f>
        <v/>
      </c>
    </row>
    <row r="149" customFormat="false" ht="15.6" hidden="false" customHeight="false" outlineLevel="0" collapsed="false">
      <c r="A149" s="0" t="str">
        <f aca="false">IF(C149="","",COUNTA($C$4:C149))</f>
        <v/>
      </c>
      <c r="E149" s="0" t="str">
        <f aca="false">IF(C149="","",IF(COUNTIF(Sheet1!B:B,C149)=1,"正确","请核对"))</f>
        <v/>
      </c>
    </row>
    <row r="150" customFormat="false" ht="15.6" hidden="false" customHeight="false" outlineLevel="0" collapsed="false">
      <c r="A150" s="0" t="str">
        <f aca="false">IF(C150="","",COUNTA($C$4:C150))</f>
        <v/>
      </c>
      <c r="E150" s="0" t="str">
        <f aca="false">IF(C150="","",IF(COUNTIF(Sheet1!B:B,C150)=1,"正确","请核对"))</f>
        <v/>
      </c>
    </row>
    <row r="151" customFormat="false" ht="15.6" hidden="false" customHeight="false" outlineLevel="0" collapsed="false">
      <c r="A151" s="0" t="str">
        <f aca="false">IF(C151="","",COUNTA($C$4:C151))</f>
        <v/>
      </c>
      <c r="E151" s="0" t="str">
        <f aca="false">IF(C151="","",IF(COUNTIF(Sheet1!B:B,C151)=1,"正确","请核对"))</f>
        <v/>
      </c>
    </row>
    <row r="152" customFormat="false" ht="15.6" hidden="false" customHeight="false" outlineLevel="0" collapsed="false">
      <c r="A152" s="0" t="str">
        <f aca="false">IF(C152="","",COUNTA($C$4:C152))</f>
        <v/>
      </c>
      <c r="E152" s="0" t="str">
        <f aca="false">IF(C152="","",IF(COUNTIF(Sheet1!B:B,C152)=1,"正确","请核对"))</f>
        <v/>
      </c>
    </row>
    <row r="153" customFormat="false" ht="15.6" hidden="false" customHeight="false" outlineLevel="0" collapsed="false">
      <c r="A153" s="0" t="str">
        <f aca="false">IF(C153="","",COUNTA($C$4:C153))</f>
        <v/>
      </c>
      <c r="E153" s="0" t="str">
        <f aca="false">IF(C153="","",IF(COUNTIF(Sheet1!B:B,C153)=1,"正确","请核对"))</f>
        <v/>
      </c>
    </row>
    <row r="154" customFormat="false" ht="15.6" hidden="false" customHeight="false" outlineLevel="0" collapsed="false">
      <c r="A154" s="0" t="str">
        <f aca="false">IF(C154="","",COUNTA($C$4:C154))</f>
        <v/>
      </c>
      <c r="E154" s="0" t="str">
        <f aca="false">IF(C154="","",IF(COUNTIF(Sheet1!B:B,C154)=1,"正确","请核对"))</f>
        <v/>
      </c>
    </row>
    <row r="155" customFormat="false" ht="15.6" hidden="false" customHeight="false" outlineLevel="0" collapsed="false">
      <c r="A155" s="0" t="str">
        <f aca="false">IF(C155="","",COUNTA($C$4:C155))</f>
        <v/>
      </c>
      <c r="E155" s="0" t="str">
        <f aca="false">IF(C155="","",IF(COUNTIF(Sheet1!B:B,C155)=1,"正确","请核对"))</f>
        <v/>
      </c>
    </row>
    <row r="156" customFormat="false" ht="15.6" hidden="false" customHeight="false" outlineLevel="0" collapsed="false">
      <c r="A156" s="0" t="str">
        <f aca="false">IF(C156="","",COUNTA($C$4:C156))</f>
        <v/>
      </c>
      <c r="E156" s="0" t="str">
        <f aca="false">IF(C156="","",IF(COUNTIF(Sheet1!B:B,C156)=1,"正确","请核对"))</f>
        <v/>
      </c>
    </row>
    <row r="157" customFormat="false" ht="15.6" hidden="false" customHeight="false" outlineLevel="0" collapsed="false">
      <c r="A157" s="0" t="str">
        <f aca="false">IF(C157="","",COUNTA($C$4:C157))</f>
        <v/>
      </c>
      <c r="E157" s="0" t="str">
        <f aca="false">IF(C157="","",IF(COUNTIF(Sheet1!B:B,C157)=1,"正确","请核对"))</f>
        <v/>
      </c>
    </row>
    <row r="158" customFormat="false" ht="15.6" hidden="false" customHeight="false" outlineLevel="0" collapsed="false">
      <c r="A158" s="0" t="str">
        <f aca="false">IF(C158="","",COUNTA($C$4:C158))</f>
        <v/>
      </c>
      <c r="E158" s="0" t="str">
        <f aca="false">IF(C158="","",IF(COUNTIF(Sheet1!B:B,C158)=1,"正确","请核对"))</f>
        <v/>
      </c>
    </row>
    <row r="159" customFormat="false" ht="15.6" hidden="false" customHeight="false" outlineLevel="0" collapsed="false">
      <c r="A159" s="0" t="str">
        <f aca="false">IF(C159="","",COUNTA($C$4:C159))</f>
        <v/>
      </c>
      <c r="E159" s="0" t="str">
        <f aca="false">IF(C159="","",IF(COUNTIF(Sheet1!B:B,C159)=1,"正确","请核对"))</f>
        <v/>
      </c>
    </row>
    <row r="160" customFormat="false" ht="15.6" hidden="false" customHeight="false" outlineLevel="0" collapsed="false">
      <c r="A160" s="0" t="str">
        <f aca="false">IF(C160="","",COUNTA($C$4:C160))</f>
        <v/>
      </c>
      <c r="E160" s="0" t="str">
        <f aca="false">IF(C160="","",IF(COUNTIF(Sheet1!B:B,C160)=1,"正确","请核对"))</f>
        <v/>
      </c>
    </row>
    <row r="161" customFormat="false" ht="15.6" hidden="false" customHeight="false" outlineLevel="0" collapsed="false">
      <c r="A161" s="0" t="str">
        <f aca="false">IF(C161="","",COUNTA($C$4:C161))</f>
        <v/>
      </c>
      <c r="E161" s="0" t="str">
        <f aca="false">IF(C161="","",IF(COUNTIF(Sheet1!B:B,C161)=1,"正确","请核对"))</f>
        <v/>
      </c>
    </row>
    <row r="162" customFormat="false" ht="15.6" hidden="false" customHeight="false" outlineLevel="0" collapsed="false">
      <c r="A162" s="0" t="str">
        <f aca="false">IF(C162="","",COUNTA($C$4:C162))</f>
        <v/>
      </c>
      <c r="E162" s="0" t="str">
        <f aca="false">IF(C162="","",IF(COUNTIF(Sheet1!B:B,C162)=1,"正确","请核对"))</f>
        <v/>
      </c>
    </row>
    <row r="163" customFormat="false" ht="15.6" hidden="false" customHeight="false" outlineLevel="0" collapsed="false">
      <c r="A163" s="0" t="str">
        <f aca="false">IF(C163="","",COUNTA($C$4:C163))</f>
        <v/>
      </c>
      <c r="E163" s="0" t="str">
        <f aca="false">IF(C163="","",IF(COUNTIF(Sheet1!B:B,C163)=1,"正确","请核对"))</f>
        <v/>
      </c>
    </row>
    <row r="164" customFormat="false" ht="15.6" hidden="false" customHeight="false" outlineLevel="0" collapsed="false">
      <c r="A164" s="0" t="str">
        <f aca="false">IF(C164="","",COUNTA($C$4:C164))</f>
        <v/>
      </c>
      <c r="E164" s="0" t="str">
        <f aca="false">IF(C164="","",IF(COUNTIF(Sheet1!B:B,C164)=1,"正确","请核对"))</f>
        <v/>
      </c>
    </row>
    <row r="165" customFormat="false" ht="15.6" hidden="false" customHeight="false" outlineLevel="0" collapsed="false">
      <c r="A165" s="0" t="str">
        <f aca="false">IF(C165="","",COUNTA($C$4:C165))</f>
        <v/>
      </c>
      <c r="E165" s="0" t="str">
        <f aca="false">IF(C165="","",IF(COUNTIF(Sheet1!B:B,C165)=1,"正确","请核对"))</f>
        <v/>
      </c>
    </row>
    <row r="166" customFormat="false" ht="15.6" hidden="false" customHeight="false" outlineLevel="0" collapsed="false">
      <c r="A166" s="0" t="str">
        <f aca="false">IF(C166="","",COUNTA($C$4:C166))</f>
        <v/>
      </c>
      <c r="E166" s="0" t="str">
        <f aca="false">IF(C166="","",IF(COUNTIF(Sheet1!B:B,C166)=1,"正确","请核对"))</f>
        <v/>
      </c>
    </row>
    <row r="167" customFormat="false" ht="15.6" hidden="false" customHeight="false" outlineLevel="0" collapsed="false">
      <c r="A167" s="0" t="str">
        <f aca="false">IF(C167="","",COUNTA($C$4:C167))</f>
        <v/>
      </c>
      <c r="E167" s="0" t="str">
        <f aca="false">IF(C167="","",IF(COUNTIF(Sheet1!B:B,C167)=1,"正确","请核对"))</f>
        <v/>
      </c>
    </row>
    <row r="168" customFormat="false" ht="15.6" hidden="false" customHeight="false" outlineLevel="0" collapsed="false">
      <c r="A168" s="0" t="str">
        <f aca="false">IF(C168="","",COUNTA($C$4:C168))</f>
        <v/>
      </c>
      <c r="E168" s="0" t="str">
        <f aca="false">IF(C168="","",IF(COUNTIF(Sheet1!B:B,C168)=1,"正确","请核对"))</f>
        <v/>
      </c>
    </row>
    <row r="169" customFormat="false" ht="15.6" hidden="false" customHeight="false" outlineLevel="0" collapsed="false">
      <c r="A169" s="0" t="str">
        <f aca="false">IF(C169="","",COUNTA($C$4:C169))</f>
        <v/>
      </c>
      <c r="E169" s="0" t="str">
        <f aca="false">IF(C169="","",IF(COUNTIF(Sheet1!B:B,C169)=1,"正确","请核对"))</f>
        <v/>
      </c>
    </row>
    <row r="170" customFormat="false" ht="15.6" hidden="false" customHeight="false" outlineLevel="0" collapsed="false">
      <c r="A170" s="0" t="str">
        <f aca="false">IF(C170="","",COUNTA($C$4:C170))</f>
        <v/>
      </c>
      <c r="E170" s="0" t="str">
        <f aca="false">IF(C170="","",IF(COUNTIF(Sheet1!B:B,C170)=1,"正确","请核对"))</f>
        <v/>
      </c>
    </row>
    <row r="171" customFormat="false" ht="15.6" hidden="false" customHeight="false" outlineLevel="0" collapsed="false">
      <c r="A171" s="0" t="str">
        <f aca="false">IF(C171="","",COUNTA($C$4:C171))</f>
        <v/>
      </c>
      <c r="E171" s="0" t="str">
        <f aca="false">IF(C171="","",IF(COUNTIF(Sheet1!B:B,C171)=1,"正确","请核对"))</f>
        <v/>
      </c>
    </row>
    <row r="172" customFormat="false" ht="15.6" hidden="false" customHeight="false" outlineLevel="0" collapsed="false">
      <c r="A172" s="0" t="str">
        <f aca="false">IF(C172="","",COUNTA($C$4:C172))</f>
        <v/>
      </c>
      <c r="E172" s="0" t="str">
        <f aca="false">IF(C172="","",IF(COUNTIF(Sheet1!B:B,C172)=1,"正确","请核对"))</f>
        <v/>
      </c>
    </row>
    <row r="173" customFormat="false" ht="15.6" hidden="false" customHeight="false" outlineLevel="0" collapsed="false">
      <c r="A173" s="0" t="str">
        <f aca="false">IF(C173="","",COUNTA($C$4:C173))</f>
        <v/>
      </c>
      <c r="E173" s="0" t="str">
        <f aca="false">IF(C173="","",IF(COUNTIF(Sheet1!B:B,C173)=1,"正确","请核对"))</f>
        <v/>
      </c>
    </row>
    <row r="174" customFormat="false" ht="15.6" hidden="false" customHeight="false" outlineLevel="0" collapsed="false">
      <c r="A174" s="0" t="str">
        <f aca="false">IF(C174="","",COUNTA($C$4:C174))</f>
        <v/>
      </c>
      <c r="E174" s="0" t="str">
        <f aca="false">IF(C174="","",IF(COUNTIF(Sheet1!B:B,C174)=1,"正确","请核对"))</f>
        <v/>
      </c>
    </row>
    <row r="175" customFormat="false" ht="15.6" hidden="false" customHeight="false" outlineLevel="0" collapsed="false">
      <c r="A175" s="0" t="str">
        <f aca="false">IF(C175="","",COUNTA($C$4:C175))</f>
        <v/>
      </c>
      <c r="E175" s="0" t="str">
        <f aca="false">IF(C175="","",IF(COUNTIF(Sheet1!B:B,C175)=1,"正确","请核对"))</f>
        <v/>
      </c>
    </row>
    <row r="176" customFormat="false" ht="15.6" hidden="false" customHeight="false" outlineLevel="0" collapsed="false">
      <c r="A176" s="0" t="str">
        <f aca="false">IF(C176="","",COUNTA($C$4:C176))</f>
        <v/>
      </c>
      <c r="E176" s="0" t="str">
        <f aca="false">IF(C176="","",IF(COUNTIF(Sheet1!B:B,C176)=1,"正确","请核对"))</f>
        <v/>
      </c>
    </row>
    <row r="177" customFormat="false" ht="15.6" hidden="false" customHeight="false" outlineLevel="0" collapsed="false">
      <c r="A177" s="0" t="str">
        <f aca="false">IF(C177="","",COUNTA($C$4:C177))</f>
        <v/>
      </c>
      <c r="E177" s="0" t="str">
        <f aca="false">IF(C177="","",IF(COUNTIF(Sheet1!B:B,C177)=1,"正确","请核对"))</f>
        <v/>
      </c>
    </row>
    <row r="178" customFormat="false" ht="15.6" hidden="false" customHeight="false" outlineLevel="0" collapsed="false">
      <c r="A178" s="0" t="str">
        <f aca="false">IF(C178="","",COUNTA($C$4:C178))</f>
        <v/>
      </c>
      <c r="E178" s="0" t="str">
        <f aca="false">IF(C178="","",IF(COUNTIF(Sheet1!B:B,C178)=1,"正确","请核对"))</f>
        <v/>
      </c>
    </row>
    <row r="179" customFormat="false" ht="15.6" hidden="false" customHeight="false" outlineLevel="0" collapsed="false">
      <c r="A179" s="0" t="str">
        <f aca="false">IF(C179="","",COUNTA($C$4:C179))</f>
        <v/>
      </c>
      <c r="E179" s="0" t="str">
        <f aca="false">IF(C179="","",IF(COUNTIF(Sheet1!B:B,C179)=1,"正确","请核对"))</f>
        <v/>
      </c>
    </row>
    <row r="180" customFormat="false" ht="15.6" hidden="false" customHeight="false" outlineLevel="0" collapsed="false">
      <c r="A180" s="0" t="str">
        <f aca="false">IF(C180="","",COUNTA($C$4:C180))</f>
        <v/>
      </c>
      <c r="E180" s="0" t="str">
        <f aca="false">IF(C180="","",IF(COUNTIF(Sheet1!B:B,C180)=1,"正确","请核对"))</f>
        <v/>
      </c>
    </row>
    <row r="181" customFormat="false" ht="15.6" hidden="false" customHeight="false" outlineLevel="0" collapsed="false">
      <c r="A181" s="0" t="str">
        <f aca="false">IF(C181="","",COUNTA($C$4:C181))</f>
        <v/>
      </c>
      <c r="E181" s="0" t="str">
        <f aca="false">IF(C181="","",IF(COUNTIF(Sheet1!B:B,C181)=1,"正确","请核对"))</f>
        <v/>
      </c>
    </row>
    <row r="182" customFormat="false" ht="15.6" hidden="false" customHeight="false" outlineLevel="0" collapsed="false">
      <c r="A182" s="0" t="str">
        <f aca="false">IF(C182="","",COUNTA($C$4:C182))</f>
        <v/>
      </c>
      <c r="E182" s="0" t="str">
        <f aca="false">IF(C182="","",IF(COUNTIF(Sheet1!B:B,C182)=1,"正确","请核对"))</f>
        <v/>
      </c>
    </row>
    <row r="183" customFormat="false" ht="15.6" hidden="false" customHeight="false" outlineLevel="0" collapsed="false">
      <c r="A183" s="0" t="str">
        <f aca="false">IF(C183="","",COUNTA($C$4:C183))</f>
        <v/>
      </c>
      <c r="E183" s="0" t="str">
        <f aca="false">IF(C183="","",IF(COUNTIF(Sheet1!B:B,C183)=1,"正确","请核对"))</f>
        <v/>
      </c>
    </row>
    <row r="184" customFormat="false" ht="15.6" hidden="false" customHeight="false" outlineLevel="0" collapsed="false">
      <c r="A184" s="0" t="str">
        <f aca="false">IF(C184="","",COUNTA($C$4:C184))</f>
        <v/>
      </c>
      <c r="E184" s="0" t="str">
        <f aca="false">IF(C184="","",IF(COUNTIF(Sheet1!B:B,C184)=1,"正确","请核对"))</f>
        <v/>
      </c>
    </row>
    <row r="185" customFormat="false" ht="15.6" hidden="false" customHeight="false" outlineLevel="0" collapsed="false">
      <c r="A185" s="0" t="str">
        <f aca="false">IF(C185="","",COUNTA($C$4:C185))</f>
        <v/>
      </c>
      <c r="E185" s="0" t="str">
        <f aca="false">IF(C185="","",IF(COUNTIF(Sheet1!B:B,C185)=1,"正确","请核对"))</f>
        <v/>
      </c>
    </row>
    <row r="186" customFormat="false" ht="15.6" hidden="false" customHeight="false" outlineLevel="0" collapsed="false">
      <c r="A186" s="0" t="str">
        <f aca="false">IF(C186="","",COUNTA($C$4:C186))</f>
        <v/>
      </c>
      <c r="E186" s="0" t="str">
        <f aca="false">IF(C186="","",IF(COUNTIF(Sheet1!B:B,C186)=1,"正确","请核对"))</f>
        <v/>
      </c>
    </row>
    <row r="187" customFormat="false" ht="15.6" hidden="false" customHeight="false" outlineLevel="0" collapsed="false">
      <c r="A187" s="0" t="str">
        <f aca="false">IF(C187="","",COUNTA($C$4:C187))</f>
        <v/>
      </c>
      <c r="E187" s="0" t="str">
        <f aca="false">IF(C187="","",IF(COUNTIF(Sheet1!B:B,C187)=1,"正确","请核对"))</f>
        <v/>
      </c>
    </row>
    <row r="188" customFormat="false" ht="15.6" hidden="false" customHeight="false" outlineLevel="0" collapsed="false">
      <c r="A188" s="0" t="str">
        <f aca="false">IF(C188="","",COUNTA($C$4:C188))</f>
        <v/>
      </c>
      <c r="E188" s="0" t="str">
        <f aca="false">IF(C188="","",IF(COUNTIF(Sheet1!B:B,C188)=1,"正确","请核对"))</f>
        <v/>
      </c>
    </row>
    <row r="189" customFormat="false" ht="15.6" hidden="false" customHeight="false" outlineLevel="0" collapsed="false">
      <c r="A189" s="0" t="str">
        <f aca="false">IF(C189="","",COUNTA($C$4:C189))</f>
        <v/>
      </c>
      <c r="E189" s="0" t="str">
        <f aca="false">IF(C189="","",IF(COUNTIF(Sheet1!B:B,C189)=1,"正确","请核对"))</f>
        <v/>
      </c>
    </row>
    <row r="190" customFormat="false" ht="15.6" hidden="false" customHeight="false" outlineLevel="0" collapsed="false">
      <c r="A190" s="0" t="str">
        <f aca="false">IF(C190="","",COUNTA($C$4:C190))</f>
        <v/>
      </c>
      <c r="E190" s="0" t="str">
        <f aca="false">IF(C190="","",IF(COUNTIF(Sheet1!B:B,C190)=1,"正确","请核对"))</f>
        <v/>
      </c>
    </row>
    <row r="191" customFormat="false" ht="15.6" hidden="false" customHeight="false" outlineLevel="0" collapsed="false">
      <c r="A191" s="0" t="str">
        <f aca="false">IF(C191="","",COUNTA($C$4:C191))</f>
        <v/>
      </c>
      <c r="E191" s="0" t="str">
        <f aca="false">IF(C191="","",IF(COUNTIF(Sheet1!B:B,C191)=1,"正确","请核对"))</f>
        <v/>
      </c>
    </row>
    <row r="192" customFormat="false" ht="15.6" hidden="false" customHeight="false" outlineLevel="0" collapsed="false">
      <c r="A192" s="0" t="str">
        <f aca="false">IF(C192="","",COUNTA($C$4:C192))</f>
        <v/>
      </c>
      <c r="E192" s="0" t="str">
        <f aca="false">IF(C192="","",IF(COUNTIF(Sheet1!B:B,C192)=1,"正确","请核对"))</f>
        <v/>
      </c>
    </row>
    <row r="193" customFormat="false" ht="15.6" hidden="false" customHeight="false" outlineLevel="0" collapsed="false">
      <c r="A193" s="0" t="str">
        <f aca="false">IF(C193="","",COUNTA($C$4:C193))</f>
        <v/>
      </c>
      <c r="E193" s="0" t="str">
        <f aca="false">IF(C193="","",IF(COUNTIF(Sheet1!B:B,C193)=1,"正确","请核对"))</f>
        <v/>
      </c>
    </row>
    <row r="194" customFormat="false" ht="15.6" hidden="false" customHeight="false" outlineLevel="0" collapsed="false">
      <c r="A194" s="0" t="str">
        <f aca="false">IF(C194="","",COUNTA($C$4:C194))</f>
        <v/>
      </c>
      <c r="E194" s="0" t="str">
        <f aca="false">IF(C194="","",IF(COUNTIF(Sheet1!B:B,C194)=1,"正确","请核对"))</f>
        <v/>
      </c>
    </row>
    <row r="195" customFormat="false" ht="15.6" hidden="false" customHeight="false" outlineLevel="0" collapsed="false">
      <c r="A195" s="0" t="str">
        <f aca="false">IF(C195="","",COUNTA($C$4:C195))</f>
        <v/>
      </c>
      <c r="E195" s="0" t="str">
        <f aca="false">IF(C195="","",IF(COUNTIF(Sheet1!B:B,C195)=1,"正确","请核对"))</f>
        <v/>
      </c>
    </row>
    <row r="196" customFormat="false" ht="15.6" hidden="false" customHeight="false" outlineLevel="0" collapsed="false">
      <c r="A196" s="0" t="str">
        <f aca="false">IF(C196="","",COUNTA($C$4:C196))</f>
        <v/>
      </c>
      <c r="E196" s="0" t="str">
        <f aca="false">IF(C196="","",IF(COUNTIF(Sheet1!B:B,C196)=1,"正确","请核对"))</f>
        <v/>
      </c>
    </row>
    <row r="197" customFormat="false" ht="15.6" hidden="false" customHeight="false" outlineLevel="0" collapsed="false">
      <c r="A197" s="0" t="str">
        <f aca="false">IF(C197="","",COUNTA($C$4:C197))</f>
        <v/>
      </c>
      <c r="E197" s="0" t="str">
        <f aca="false">IF(C197="","",IF(COUNTIF(Sheet1!B:B,C197)=1,"正确","请核对"))</f>
        <v/>
      </c>
    </row>
    <row r="198" customFormat="false" ht="15.6" hidden="false" customHeight="false" outlineLevel="0" collapsed="false">
      <c r="A198" s="0" t="str">
        <f aca="false">IF(C198="","",COUNTA($C$4:C198))</f>
        <v/>
      </c>
      <c r="E198" s="0" t="str">
        <f aca="false">IF(C198="","",IF(COUNTIF(Sheet1!B:B,C198)=1,"正确","请核对"))</f>
        <v/>
      </c>
    </row>
    <row r="199" customFormat="false" ht="15.6" hidden="false" customHeight="false" outlineLevel="0" collapsed="false">
      <c r="A199" s="0" t="str">
        <f aca="false">IF(C199="","",COUNTA($C$4:C199))</f>
        <v/>
      </c>
      <c r="E199" s="0" t="str">
        <f aca="false">IF(C199="","",IF(COUNTIF(Sheet1!B:B,C199)=1,"正确","请核对"))</f>
        <v/>
      </c>
    </row>
    <row r="200" customFormat="false" ht="15.6" hidden="false" customHeight="false" outlineLevel="0" collapsed="false">
      <c r="A200" s="0" t="str">
        <f aca="false">IF(C200="","",COUNTA($C$4:C200))</f>
        <v/>
      </c>
      <c r="E200" s="0" t="str">
        <f aca="false">IF(C200="","",IF(COUNTIF(Sheet1!B:B,C200)=1,"正确","请核对"))</f>
        <v/>
      </c>
    </row>
    <row r="201" customFormat="false" ht="15.6" hidden="false" customHeight="false" outlineLevel="0" collapsed="false">
      <c r="A201" s="0" t="str">
        <f aca="false">IF(C201="","",COUNTA($C$4:C201))</f>
        <v/>
      </c>
      <c r="E201" s="0" t="str">
        <f aca="false">IF(C201="","",IF(COUNTIF(Sheet1!B:B,C201)=1,"正确","请核对"))</f>
        <v/>
      </c>
    </row>
    <row r="202" customFormat="false" ht="15.6" hidden="false" customHeight="false" outlineLevel="0" collapsed="false">
      <c r="A202" s="0" t="str">
        <f aca="false">IF(C202="","",COUNTA($C$4:C202))</f>
        <v/>
      </c>
      <c r="E202" s="0" t="str">
        <f aca="false">IF(C202="","",IF(COUNTIF(Sheet1!B:B,C202)=1,"正确","请核对"))</f>
        <v/>
      </c>
    </row>
    <row r="203" customFormat="false" ht="15.6" hidden="false" customHeight="false" outlineLevel="0" collapsed="false">
      <c r="A203" s="0" t="str">
        <f aca="false">IF(C203="","",COUNTA($C$4:C203))</f>
        <v/>
      </c>
      <c r="E203" s="0" t="str">
        <f aca="false">IF(C203="","",IF(COUNTIF(Sheet1!B:B,C203)=1,"正确","请核对"))</f>
        <v/>
      </c>
    </row>
    <row r="204" customFormat="false" ht="15.6" hidden="false" customHeight="false" outlineLevel="0" collapsed="false">
      <c r="A204" s="0" t="str">
        <f aca="false">IF(C204="","",COUNTA($C$4:C204))</f>
        <v/>
      </c>
      <c r="E204" s="0" t="str">
        <f aca="false">IF(C204="","",IF(COUNTIF(Sheet1!B:B,C204)=1,"正确","请核对"))</f>
        <v/>
      </c>
    </row>
    <row r="205" customFormat="false" ht="15.6" hidden="false" customHeight="false" outlineLevel="0" collapsed="false">
      <c r="A205" s="0" t="str">
        <f aca="false">IF(C205="","",COUNTA($C$4:C205))</f>
        <v/>
      </c>
      <c r="E205" s="0" t="str">
        <f aca="false">IF(C205="","",IF(COUNTIF(Sheet1!B:B,C205)=1,"正确","请核对"))</f>
        <v/>
      </c>
    </row>
    <row r="206" customFormat="false" ht="15.6" hidden="false" customHeight="false" outlineLevel="0" collapsed="false">
      <c r="A206" s="0" t="str">
        <f aca="false">IF(C206="","",COUNTA($C$4:C206))</f>
        <v/>
      </c>
      <c r="E206" s="0" t="str">
        <f aca="false">IF(C206="","",IF(COUNTIF(Sheet1!B:B,C206)=1,"正确","请核对"))</f>
        <v/>
      </c>
    </row>
    <row r="207" customFormat="false" ht="15.6" hidden="false" customHeight="false" outlineLevel="0" collapsed="false">
      <c r="A207" s="0" t="str">
        <f aca="false">IF(C207="","",COUNTA($C$4:C207))</f>
        <v/>
      </c>
      <c r="E207" s="0" t="str">
        <f aca="false">IF(C207="","",IF(COUNTIF(Sheet1!B:B,C207)=1,"正确","请核对"))</f>
        <v/>
      </c>
    </row>
    <row r="208" customFormat="false" ht="15.6" hidden="false" customHeight="false" outlineLevel="0" collapsed="false">
      <c r="A208" s="0" t="str">
        <f aca="false">IF(C208="","",COUNTA($C$4:C208))</f>
        <v/>
      </c>
      <c r="E208" s="0" t="str">
        <f aca="false">IF(C208="","",IF(COUNTIF(Sheet1!B:B,C208)=1,"正确","请核对"))</f>
        <v/>
      </c>
    </row>
    <row r="209" customFormat="false" ht="15.6" hidden="false" customHeight="false" outlineLevel="0" collapsed="false">
      <c r="A209" s="0" t="str">
        <f aca="false">IF(C209="","",COUNTA($C$4:C209))</f>
        <v/>
      </c>
      <c r="E209" s="0" t="str">
        <f aca="false">IF(C209="","",IF(COUNTIF(Sheet1!B:B,C209)=1,"正确","请核对"))</f>
        <v/>
      </c>
    </row>
    <row r="210" customFormat="false" ht="15.6" hidden="false" customHeight="false" outlineLevel="0" collapsed="false">
      <c r="A210" s="0" t="str">
        <f aca="false">IF(C210="","",COUNTA($C$4:C210))</f>
        <v/>
      </c>
      <c r="E210" s="0" t="str">
        <f aca="false">IF(C210="","",IF(COUNTIF(Sheet1!B:B,C210)=1,"正确","请核对"))</f>
        <v/>
      </c>
    </row>
    <row r="211" customFormat="false" ht="15.6" hidden="false" customHeight="false" outlineLevel="0" collapsed="false">
      <c r="A211" s="0" t="str">
        <f aca="false">IF(C211="","",COUNTA($C$4:C211))</f>
        <v/>
      </c>
      <c r="E211" s="0" t="str">
        <f aca="false">IF(C211="","",IF(COUNTIF(Sheet1!B:B,C211)=1,"正确","请核对"))</f>
        <v/>
      </c>
    </row>
    <row r="212" customFormat="false" ht="15.6" hidden="false" customHeight="false" outlineLevel="0" collapsed="false">
      <c r="A212" s="0" t="str">
        <f aca="false">IF(C212="","",COUNTA($C$4:C212))</f>
        <v/>
      </c>
      <c r="E212" s="0" t="str">
        <f aca="false">IF(C212="","",IF(COUNTIF(Sheet1!B:B,C212)=1,"正确","请核对"))</f>
        <v/>
      </c>
    </row>
    <row r="213" customFormat="false" ht="15.6" hidden="false" customHeight="false" outlineLevel="0" collapsed="false">
      <c r="A213" s="0" t="str">
        <f aca="false">IF(C213="","",COUNTA($C$4:C213))</f>
        <v/>
      </c>
      <c r="E213" s="0" t="str">
        <f aca="false">IF(C213="","",IF(COUNTIF(Sheet1!B:B,C213)=1,"正确","请核对"))</f>
        <v/>
      </c>
    </row>
    <row r="214" customFormat="false" ht="15.6" hidden="false" customHeight="false" outlineLevel="0" collapsed="false">
      <c r="A214" s="0" t="str">
        <f aca="false">IF(C214="","",COUNTA($C$4:C214))</f>
        <v/>
      </c>
      <c r="E214" s="0" t="str">
        <f aca="false">IF(C214="","",IF(COUNTIF(Sheet1!B:B,C214)=1,"正确","请核对"))</f>
        <v/>
      </c>
    </row>
    <row r="215" customFormat="false" ht="15.6" hidden="false" customHeight="false" outlineLevel="0" collapsed="false">
      <c r="A215" s="0" t="str">
        <f aca="false">IF(C215="","",COUNTA($C$4:C215))</f>
        <v/>
      </c>
      <c r="E215" s="0" t="str">
        <f aca="false">IF(C215="","",IF(COUNTIF(Sheet1!B:B,C215)=1,"正确","请核对"))</f>
        <v/>
      </c>
    </row>
    <row r="216" customFormat="false" ht="15.6" hidden="false" customHeight="false" outlineLevel="0" collapsed="false">
      <c r="A216" s="0" t="str">
        <f aca="false">IF(C216="","",COUNTA($C$4:C216))</f>
        <v/>
      </c>
      <c r="E216" s="0" t="str">
        <f aca="false">IF(C216="","",IF(COUNTIF(Sheet1!B:B,C216)=1,"正确","请核对"))</f>
        <v/>
      </c>
    </row>
    <row r="217" customFormat="false" ht="15.6" hidden="false" customHeight="false" outlineLevel="0" collapsed="false">
      <c r="A217" s="0" t="str">
        <f aca="false">IF(C217="","",COUNTA($C$4:C217))</f>
        <v/>
      </c>
      <c r="E217" s="0" t="str">
        <f aca="false">IF(C217="","",IF(COUNTIF(Sheet1!B:B,C217)=1,"正确","请核对"))</f>
        <v/>
      </c>
    </row>
    <row r="218" customFormat="false" ht="15.6" hidden="false" customHeight="false" outlineLevel="0" collapsed="false">
      <c r="A218" s="0" t="str">
        <f aca="false">IF(C218="","",COUNTA($C$4:C218))</f>
        <v/>
      </c>
      <c r="E218" s="0" t="str">
        <f aca="false">IF(C218="","",IF(COUNTIF(Sheet1!B:B,C218)=1,"正确","请核对"))</f>
        <v/>
      </c>
    </row>
    <row r="219" customFormat="false" ht="15.6" hidden="false" customHeight="false" outlineLevel="0" collapsed="false">
      <c r="A219" s="0" t="str">
        <f aca="false">IF(C219="","",COUNTA($C$4:C219))</f>
        <v/>
      </c>
      <c r="E219" s="0" t="str">
        <f aca="false">IF(C219="","",IF(COUNTIF(Sheet1!B:B,C219)=1,"正确","请核对"))</f>
        <v/>
      </c>
    </row>
    <row r="220" customFormat="false" ht="15.6" hidden="false" customHeight="false" outlineLevel="0" collapsed="false">
      <c r="A220" s="0" t="str">
        <f aca="false">IF(C220="","",COUNTA($C$4:C220))</f>
        <v/>
      </c>
      <c r="E220" s="0" t="str">
        <f aca="false">IF(C220="","",IF(COUNTIF(Sheet1!B:B,C220)=1,"正确","请核对"))</f>
        <v/>
      </c>
    </row>
    <row r="221" customFormat="false" ht="15.6" hidden="false" customHeight="false" outlineLevel="0" collapsed="false">
      <c r="A221" s="0" t="str">
        <f aca="false">IF(C221="","",COUNTA($C$4:C221))</f>
        <v/>
      </c>
      <c r="E221" s="0" t="str">
        <f aca="false">IF(C221="","",IF(COUNTIF(Sheet1!B:B,C221)=1,"正确","请核对"))</f>
        <v/>
      </c>
    </row>
    <row r="222" customFormat="false" ht="15.6" hidden="false" customHeight="false" outlineLevel="0" collapsed="false">
      <c r="A222" s="0" t="str">
        <f aca="false">IF(C222="","",COUNTA($C$4:C222))</f>
        <v/>
      </c>
      <c r="E222" s="0" t="str">
        <f aca="false">IF(C222="","",IF(COUNTIF(Sheet1!B:B,C222)=1,"正确","请核对"))</f>
        <v/>
      </c>
    </row>
    <row r="223" customFormat="false" ht="15.6" hidden="false" customHeight="false" outlineLevel="0" collapsed="false">
      <c r="A223" s="0" t="str">
        <f aca="false">IF(C223="","",COUNTA($C$4:C223))</f>
        <v/>
      </c>
      <c r="E223" s="0" t="str">
        <f aca="false">IF(C223="","",IF(COUNTIF(Sheet1!B:B,C223)=1,"正确","请核对"))</f>
        <v/>
      </c>
    </row>
    <row r="224" customFormat="false" ht="15.6" hidden="false" customHeight="false" outlineLevel="0" collapsed="false">
      <c r="A224" s="0" t="str">
        <f aca="false">IF(C224="","",COUNTA($C$4:C224))</f>
        <v/>
      </c>
      <c r="E224" s="0" t="str">
        <f aca="false">IF(C224="","",IF(COUNTIF(Sheet1!B:B,C224)=1,"正确","请核对"))</f>
        <v/>
      </c>
    </row>
    <row r="225" customFormat="false" ht="15.6" hidden="false" customHeight="false" outlineLevel="0" collapsed="false">
      <c r="A225" s="0" t="str">
        <f aca="false">IF(C225="","",COUNTA($C$4:C225))</f>
        <v/>
      </c>
      <c r="E225" s="0" t="str">
        <f aca="false">IF(C225="","",IF(COUNTIF(Sheet1!B:B,C225)=1,"正确","请核对"))</f>
        <v/>
      </c>
    </row>
    <row r="226" customFormat="false" ht="15.6" hidden="false" customHeight="false" outlineLevel="0" collapsed="false">
      <c r="A226" s="0" t="str">
        <f aca="false">IF(C226="","",COUNTA($C$4:C226))</f>
        <v/>
      </c>
      <c r="E226" s="0" t="str">
        <f aca="false">IF(C226="","",IF(COUNTIF(Sheet1!B:B,C226)=1,"正确","请核对"))</f>
        <v/>
      </c>
    </row>
    <row r="227" customFormat="false" ht="15.6" hidden="false" customHeight="false" outlineLevel="0" collapsed="false">
      <c r="A227" s="0" t="str">
        <f aca="false">IF(C227="","",COUNTA($C$4:C227))</f>
        <v/>
      </c>
      <c r="E227" s="0" t="str">
        <f aca="false">IF(C227="","",IF(COUNTIF(Sheet1!B:B,C227)=1,"正确","请核对"))</f>
        <v/>
      </c>
    </row>
    <row r="228" customFormat="false" ht="15.6" hidden="false" customHeight="false" outlineLevel="0" collapsed="false">
      <c r="A228" s="0" t="str">
        <f aca="false">IF(C228="","",COUNTA($C$4:C228))</f>
        <v/>
      </c>
      <c r="E228" s="0" t="str">
        <f aca="false">IF(C228="","",IF(COUNTIF(Sheet1!B:B,C228)=1,"正确","请核对"))</f>
        <v/>
      </c>
    </row>
    <row r="229" customFormat="false" ht="15.6" hidden="false" customHeight="false" outlineLevel="0" collapsed="false">
      <c r="A229" s="0" t="str">
        <f aca="false">IF(C229="","",COUNTA($C$4:C229))</f>
        <v/>
      </c>
      <c r="E229" s="0" t="str">
        <f aca="false">IF(C229="","",IF(COUNTIF(Sheet1!B:B,C229)=1,"正确","请核对"))</f>
        <v/>
      </c>
    </row>
    <row r="230" customFormat="false" ht="15.6" hidden="false" customHeight="false" outlineLevel="0" collapsed="false">
      <c r="A230" s="0" t="str">
        <f aca="false">IF(C230="","",COUNTA($C$4:C230))</f>
        <v/>
      </c>
      <c r="E230" s="0" t="str">
        <f aca="false">IF(C230="","",IF(COUNTIF(Sheet1!B:B,C230)=1,"正确","请核对"))</f>
        <v/>
      </c>
    </row>
    <row r="231" customFormat="false" ht="15.6" hidden="false" customHeight="false" outlineLevel="0" collapsed="false">
      <c r="A231" s="0" t="str">
        <f aca="false">IF(C231="","",COUNTA($C$4:C231))</f>
        <v/>
      </c>
      <c r="E231" s="0" t="str">
        <f aca="false">IF(C231="","",IF(COUNTIF(Sheet1!B:B,C231)=1,"正确","请核对"))</f>
        <v/>
      </c>
    </row>
    <row r="232" customFormat="false" ht="15.6" hidden="false" customHeight="false" outlineLevel="0" collapsed="false">
      <c r="A232" s="0" t="str">
        <f aca="false">IF(C232="","",COUNTA($C$4:C232))</f>
        <v/>
      </c>
      <c r="E232" s="0" t="str">
        <f aca="false">IF(C232="","",IF(COUNTIF(Sheet1!B:B,C232)=1,"正确","请核对"))</f>
        <v/>
      </c>
    </row>
    <row r="233" customFormat="false" ht="15.6" hidden="false" customHeight="false" outlineLevel="0" collapsed="false">
      <c r="A233" s="0" t="str">
        <f aca="false">IF(C233="","",COUNTA($C$4:C233))</f>
        <v/>
      </c>
      <c r="E233" s="0" t="str">
        <f aca="false">IF(C233="","",IF(COUNTIF(Sheet1!B:B,C233)=1,"正确","请核对"))</f>
        <v/>
      </c>
    </row>
    <row r="234" customFormat="false" ht="15.6" hidden="false" customHeight="false" outlineLevel="0" collapsed="false">
      <c r="A234" s="0" t="str">
        <f aca="false">IF(C234="","",COUNTA($C$4:C234))</f>
        <v/>
      </c>
      <c r="E234" s="0" t="str">
        <f aca="false">IF(C234="","",IF(COUNTIF(Sheet1!B:B,C234)=1,"正确","请核对"))</f>
        <v/>
      </c>
    </row>
    <row r="235" customFormat="false" ht="15.6" hidden="false" customHeight="false" outlineLevel="0" collapsed="false">
      <c r="A235" s="0" t="str">
        <f aca="false">IF(C235="","",COUNTA($C$4:C235))</f>
        <v/>
      </c>
      <c r="E235" s="0" t="str">
        <f aca="false">IF(C235="","",IF(COUNTIF(Sheet1!B:B,C235)=1,"正确","请核对"))</f>
        <v/>
      </c>
    </row>
    <row r="236" customFormat="false" ht="15.6" hidden="false" customHeight="false" outlineLevel="0" collapsed="false">
      <c r="A236" s="0" t="str">
        <f aca="false">IF(C236="","",COUNTA($C$4:C236))</f>
        <v/>
      </c>
      <c r="E236" s="0" t="str">
        <f aca="false">IF(C236="","",IF(COUNTIF(Sheet1!B:B,C236)=1,"正确","请核对"))</f>
        <v/>
      </c>
    </row>
    <row r="237" customFormat="false" ht="15.6" hidden="false" customHeight="false" outlineLevel="0" collapsed="false">
      <c r="A237" s="0" t="str">
        <f aca="false">IF(C237="","",COUNTA($C$4:C237))</f>
        <v/>
      </c>
      <c r="E237" s="0" t="str">
        <f aca="false">IF(C237="","",IF(COUNTIF(Sheet1!B:B,C237)=1,"正确","请核对"))</f>
        <v/>
      </c>
    </row>
    <row r="238" customFormat="false" ht="15.6" hidden="false" customHeight="false" outlineLevel="0" collapsed="false">
      <c r="A238" s="0" t="str">
        <f aca="false">IF(C238="","",COUNTA($C$4:C238))</f>
        <v/>
      </c>
      <c r="E238" s="0" t="str">
        <f aca="false">IF(C238="","",IF(COUNTIF(Sheet1!B:B,C238)=1,"正确","请核对"))</f>
        <v/>
      </c>
    </row>
    <row r="239" customFormat="false" ht="15.6" hidden="false" customHeight="false" outlineLevel="0" collapsed="false">
      <c r="A239" s="0" t="str">
        <f aca="false">IF(C239="","",COUNTA($C$4:C239))</f>
        <v/>
      </c>
      <c r="E239" s="0" t="str">
        <f aca="false">IF(C239="","",IF(COUNTIF(Sheet1!B:B,C239)=1,"正确","请核对"))</f>
        <v/>
      </c>
    </row>
    <row r="240" customFormat="false" ht="15.6" hidden="false" customHeight="false" outlineLevel="0" collapsed="false">
      <c r="A240" s="0" t="str">
        <f aca="false">IF(C240="","",COUNTA($C$4:C240))</f>
        <v/>
      </c>
      <c r="E240" s="0" t="str">
        <f aca="false">IF(C240="","",IF(COUNTIF(Sheet1!B:B,C240)=1,"正确","请核对"))</f>
        <v/>
      </c>
    </row>
    <row r="241" customFormat="false" ht="15.6" hidden="false" customHeight="false" outlineLevel="0" collapsed="false">
      <c r="A241" s="0" t="str">
        <f aca="false">IF(C241="","",COUNTA($C$4:C241))</f>
        <v/>
      </c>
      <c r="E241" s="0" t="str">
        <f aca="false">IF(C241="","",IF(COUNTIF(Sheet1!B:B,C241)=1,"正确","请核对"))</f>
        <v/>
      </c>
    </row>
    <row r="242" customFormat="false" ht="15.6" hidden="false" customHeight="false" outlineLevel="0" collapsed="false">
      <c r="A242" s="0" t="str">
        <f aca="false">IF(C242="","",COUNTA($C$4:C242))</f>
        <v/>
      </c>
      <c r="E242" s="0" t="str">
        <f aca="false">IF(C242="","",IF(COUNTIF(Sheet1!B:B,C242)=1,"正确","请核对"))</f>
        <v/>
      </c>
    </row>
    <row r="243" customFormat="false" ht="15.6" hidden="false" customHeight="false" outlineLevel="0" collapsed="false">
      <c r="A243" s="0" t="str">
        <f aca="false">IF(C243="","",COUNTA($C$4:C243))</f>
        <v/>
      </c>
      <c r="E243" s="0" t="str">
        <f aca="false">IF(C243="","",IF(COUNTIF(Sheet1!B:B,C243)=1,"正确","请核对"))</f>
        <v/>
      </c>
    </row>
    <row r="244" customFormat="false" ht="15.6" hidden="false" customHeight="false" outlineLevel="0" collapsed="false">
      <c r="A244" s="0" t="str">
        <f aca="false">IF(C244="","",COUNTA($C$4:C244))</f>
        <v/>
      </c>
      <c r="E244" s="0" t="str">
        <f aca="false">IF(C244="","",IF(COUNTIF(Sheet1!B:B,C244)=1,"正确","请核对"))</f>
        <v/>
      </c>
    </row>
    <row r="245" customFormat="false" ht="15.6" hidden="false" customHeight="false" outlineLevel="0" collapsed="false">
      <c r="A245" s="0" t="str">
        <f aca="false">IF(C245="","",COUNTA($C$4:C245))</f>
        <v/>
      </c>
      <c r="E245" s="0" t="str">
        <f aca="false">IF(C245="","",IF(COUNTIF(Sheet1!B:B,C245)=1,"正确","请核对"))</f>
        <v/>
      </c>
    </row>
    <row r="246" customFormat="false" ht="15.6" hidden="false" customHeight="false" outlineLevel="0" collapsed="false">
      <c r="A246" s="0" t="str">
        <f aca="false">IF(C246="","",COUNTA($C$4:C246))</f>
        <v/>
      </c>
      <c r="E246" s="0" t="str">
        <f aca="false">IF(C246="","",IF(COUNTIF(Sheet1!B:B,C246)=1,"正确","请核对"))</f>
        <v/>
      </c>
    </row>
    <row r="247" customFormat="false" ht="15.6" hidden="false" customHeight="false" outlineLevel="0" collapsed="false">
      <c r="A247" s="0" t="str">
        <f aca="false">IF(C247="","",COUNTA($C$4:C247))</f>
        <v/>
      </c>
      <c r="E247" s="0" t="str">
        <f aca="false">IF(C247="","",IF(COUNTIF(Sheet1!B:B,C247)=1,"正确","请核对"))</f>
        <v/>
      </c>
    </row>
    <row r="248" customFormat="false" ht="15.6" hidden="false" customHeight="false" outlineLevel="0" collapsed="false">
      <c r="A248" s="0" t="str">
        <f aca="false">IF(C248="","",COUNTA($C$4:C248))</f>
        <v/>
      </c>
      <c r="E248" s="0" t="str">
        <f aca="false">IF(C248="","",IF(COUNTIF(Sheet1!B:B,C248)=1,"正确","请核对"))</f>
        <v/>
      </c>
    </row>
    <row r="249" customFormat="false" ht="15.6" hidden="false" customHeight="false" outlineLevel="0" collapsed="false">
      <c r="A249" s="0" t="str">
        <f aca="false">IF(C249="","",COUNTA($C$4:C249))</f>
        <v/>
      </c>
      <c r="E249" s="0" t="str">
        <f aca="false">IF(C249="","",IF(COUNTIF(Sheet1!B:B,C249)=1,"正确","请核对"))</f>
        <v/>
      </c>
    </row>
    <row r="250" customFormat="false" ht="15.6" hidden="false" customHeight="false" outlineLevel="0" collapsed="false">
      <c r="A250" s="0" t="str">
        <f aca="false">IF(C250="","",COUNTA($C$4:C250))</f>
        <v/>
      </c>
      <c r="E250" s="0" t="str">
        <f aca="false">IF(C250="","",IF(COUNTIF(Sheet1!B:B,C250)=1,"正确","请核对"))</f>
        <v/>
      </c>
    </row>
    <row r="251" customFormat="false" ht="15.6" hidden="false" customHeight="false" outlineLevel="0" collapsed="false">
      <c r="A251" s="0" t="str">
        <f aca="false">IF(C251="","",COUNTA($C$4:C251))</f>
        <v/>
      </c>
      <c r="E251" s="0" t="str">
        <f aca="false">IF(C251="","",IF(COUNTIF(Sheet1!B:B,C251)=1,"正确","请核对"))</f>
        <v/>
      </c>
    </row>
    <row r="252" customFormat="false" ht="15.6" hidden="false" customHeight="false" outlineLevel="0" collapsed="false">
      <c r="A252" s="0" t="str">
        <f aca="false">IF(C252="","",COUNTA($C$4:C252))</f>
        <v/>
      </c>
      <c r="E252" s="0" t="str">
        <f aca="false">IF(C252="","",IF(COUNTIF(Sheet1!B:B,C252)=1,"正确","请核对"))</f>
        <v/>
      </c>
    </row>
    <row r="253" customFormat="false" ht="15.6" hidden="false" customHeight="false" outlineLevel="0" collapsed="false">
      <c r="A253" s="0" t="str">
        <f aca="false">IF(C253="","",COUNTA($C$4:C253))</f>
        <v/>
      </c>
      <c r="E253" s="0" t="str">
        <f aca="false">IF(C253="","",IF(COUNTIF(Sheet1!B:B,C253)=1,"正确","请核对"))</f>
        <v/>
      </c>
    </row>
    <row r="254" customFormat="false" ht="15.6" hidden="false" customHeight="false" outlineLevel="0" collapsed="false">
      <c r="A254" s="0" t="str">
        <f aca="false">IF(C254="","",COUNTA($C$4:C254))</f>
        <v/>
      </c>
      <c r="E254" s="0" t="str">
        <f aca="false">IF(C254="","",IF(COUNTIF(Sheet1!B:B,C254)=1,"正确","请核对"))</f>
        <v/>
      </c>
    </row>
    <row r="255" customFormat="false" ht="15.6" hidden="false" customHeight="false" outlineLevel="0" collapsed="false">
      <c r="A255" s="0" t="str">
        <f aca="false">IF(C255="","",COUNTA($C$4:C255))</f>
        <v/>
      </c>
      <c r="E255" s="0" t="str">
        <f aca="false">IF(C255="","",IF(COUNTIF(Sheet1!B:B,C255)=1,"正确","请核对"))</f>
        <v/>
      </c>
    </row>
    <row r="256" customFormat="false" ht="15.6" hidden="false" customHeight="false" outlineLevel="0" collapsed="false">
      <c r="A256" s="0" t="str">
        <f aca="false">IF(C256="","",COUNTA($C$4:C256))</f>
        <v/>
      </c>
      <c r="E256" s="0" t="str">
        <f aca="false">IF(C256="","",IF(COUNTIF(Sheet1!B:B,C256)=1,"正确","请核对"))</f>
        <v/>
      </c>
    </row>
    <row r="257" customFormat="false" ht="15.6" hidden="false" customHeight="false" outlineLevel="0" collapsed="false">
      <c r="A257" s="0" t="str">
        <f aca="false">IF(C257="","",COUNTA($C$4:C257))</f>
        <v/>
      </c>
      <c r="E257" s="0" t="str">
        <f aca="false">IF(C257="","",IF(COUNTIF(Sheet1!B:B,C257)=1,"正确","请核对"))</f>
        <v/>
      </c>
    </row>
    <row r="258" customFormat="false" ht="15.6" hidden="false" customHeight="false" outlineLevel="0" collapsed="false">
      <c r="A258" s="0" t="str">
        <f aca="false">IF(C258="","",COUNTA($C$4:C258))</f>
        <v/>
      </c>
      <c r="E258" s="0" t="str">
        <f aca="false">IF(C258="","",IF(COUNTIF(Sheet1!B:B,C258)=1,"正确","请核对"))</f>
        <v/>
      </c>
    </row>
    <row r="259" customFormat="false" ht="15.6" hidden="false" customHeight="false" outlineLevel="0" collapsed="false">
      <c r="A259" s="0" t="str">
        <f aca="false">IF(C259="","",COUNTA($C$4:C259))</f>
        <v/>
      </c>
      <c r="E259" s="0" t="str">
        <f aca="false">IF(C259="","",IF(COUNTIF(Sheet1!B:B,C259)=1,"正确","请核对"))</f>
        <v/>
      </c>
    </row>
    <row r="260" customFormat="false" ht="15.6" hidden="false" customHeight="false" outlineLevel="0" collapsed="false">
      <c r="A260" s="0" t="str">
        <f aca="false">IF(C260="","",COUNTA($C$4:C260))</f>
        <v/>
      </c>
      <c r="E260" s="0" t="str">
        <f aca="false">IF(C260="","",IF(COUNTIF(Sheet1!B:B,C260)=1,"正确","请核对"))</f>
        <v/>
      </c>
    </row>
    <row r="261" customFormat="false" ht="15.6" hidden="false" customHeight="false" outlineLevel="0" collapsed="false">
      <c r="A261" s="0" t="str">
        <f aca="false">IF(C261="","",COUNTA($C$4:C261))</f>
        <v/>
      </c>
      <c r="E261" s="0" t="str">
        <f aca="false">IF(C261="","",IF(COUNTIF(Sheet1!B:B,C261)=1,"正确","请核对"))</f>
        <v/>
      </c>
    </row>
    <row r="262" customFormat="false" ht="15.6" hidden="false" customHeight="false" outlineLevel="0" collapsed="false">
      <c r="A262" s="0" t="str">
        <f aca="false">IF(C262="","",COUNTA($C$4:C262))</f>
        <v/>
      </c>
      <c r="E262" s="0" t="str">
        <f aca="false">IF(C262="","",IF(COUNTIF(Sheet1!B:B,C262)=1,"正确","请核对"))</f>
        <v/>
      </c>
    </row>
    <row r="263" customFormat="false" ht="15.6" hidden="false" customHeight="false" outlineLevel="0" collapsed="false">
      <c r="A263" s="0" t="str">
        <f aca="false">IF(C263="","",COUNTA($C$4:C263))</f>
        <v/>
      </c>
      <c r="E263" s="0" t="str">
        <f aca="false">IF(C263="","",IF(COUNTIF(Sheet1!B:B,C263)=1,"正确","请核对"))</f>
        <v/>
      </c>
    </row>
    <row r="264" customFormat="false" ht="15.6" hidden="false" customHeight="false" outlineLevel="0" collapsed="false">
      <c r="A264" s="0" t="str">
        <f aca="false">IF(C264="","",COUNTA($C$4:C264))</f>
        <v/>
      </c>
      <c r="E264" s="0" t="str">
        <f aca="false">IF(C264="","",IF(COUNTIF(Sheet1!B:B,C264)=1,"正确","请核对"))</f>
        <v/>
      </c>
    </row>
    <row r="265" customFormat="false" ht="15.6" hidden="false" customHeight="false" outlineLevel="0" collapsed="false">
      <c r="A265" s="0" t="str">
        <f aca="false">IF(C265="","",COUNTA($C$4:C265))</f>
        <v/>
      </c>
      <c r="E265" s="0" t="str">
        <f aca="false">IF(C265="","",IF(COUNTIF(Sheet1!B:B,C265)=1,"正确","请核对"))</f>
        <v/>
      </c>
    </row>
    <row r="266" customFormat="false" ht="15.6" hidden="false" customHeight="false" outlineLevel="0" collapsed="false">
      <c r="A266" s="0" t="str">
        <f aca="false">IF(C266="","",COUNTA($C$4:C266))</f>
        <v/>
      </c>
      <c r="E266" s="0" t="str">
        <f aca="false">IF(C266="","",IF(COUNTIF(Sheet1!B:B,C266)=1,"正确","请核对"))</f>
        <v/>
      </c>
    </row>
    <row r="267" customFormat="false" ht="15.6" hidden="false" customHeight="false" outlineLevel="0" collapsed="false">
      <c r="A267" s="0" t="str">
        <f aca="false">IF(C267="","",COUNTA($C$4:C267))</f>
        <v/>
      </c>
      <c r="E267" s="0" t="str">
        <f aca="false">IF(C267="","",IF(COUNTIF(Sheet1!B:B,C267)=1,"正确","请核对"))</f>
        <v/>
      </c>
    </row>
    <row r="268" customFormat="false" ht="15.6" hidden="false" customHeight="false" outlineLevel="0" collapsed="false">
      <c r="A268" s="0" t="str">
        <f aca="false">IF(C268="","",COUNTA($C$4:C268))</f>
        <v/>
      </c>
      <c r="E268" s="0" t="str">
        <f aca="false">IF(C268="","",IF(COUNTIF(Sheet1!B:B,C268)=1,"正确","请核对"))</f>
        <v/>
      </c>
    </row>
    <row r="269" customFormat="false" ht="15.6" hidden="false" customHeight="false" outlineLevel="0" collapsed="false">
      <c r="A269" s="0" t="str">
        <f aca="false">IF(C269="","",COUNTA($C$4:C269))</f>
        <v/>
      </c>
      <c r="E269" s="0" t="str">
        <f aca="false">IF(C269="","",IF(COUNTIF(Sheet1!B:B,C269)=1,"正确","请核对"))</f>
        <v/>
      </c>
    </row>
    <row r="270" customFormat="false" ht="15.6" hidden="false" customHeight="false" outlineLevel="0" collapsed="false">
      <c r="A270" s="0" t="str">
        <f aca="false">IF(C270="","",COUNTA($C$4:C270))</f>
        <v/>
      </c>
      <c r="E270" s="0" t="str">
        <f aca="false">IF(C270="","",IF(COUNTIF(Sheet1!B:B,C270)=1,"正确","请核对"))</f>
        <v/>
      </c>
    </row>
    <row r="271" customFormat="false" ht="15.6" hidden="false" customHeight="false" outlineLevel="0" collapsed="false">
      <c r="A271" s="0" t="str">
        <f aca="false">IF(C271="","",COUNTA($C$4:C271))</f>
        <v/>
      </c>
      <c r="E271" s="0" t="str">
        <f aca="false">IF(C271="","",IF(COUNTIF(Sheet1!B:B,C271)=1,"正确","请核对"))</f>
        <v/>
      </c>
    </row>
    <row r="272" customFormat="false" ht="15.6" hidden="false" customHeight="false" outlineLevel="0" collapsed="false">
      <c r="A272" s="0" t="str">
        <f aca="false">IF(C272="","",COUNTA($C$4:C272))</f>
        <v/>
      </c>
      <c r="E272" s="0" t="str">
        <f aca="false">IF(C272="","",IF(COUNTIF(Sheet1!B:B,C272)=1,"正确","请核对"))</f>
        <v/>
      </c>
    </row>
    <row r="273" customFormat="false" ht="15.6" hidden="false" customHeight="false" outlineLevel="0" collapsed="false">
      <c r="A273" s="0" t="str">
        <f aca="false">IF(C273="","",COUNTA($C$4:C273))</f>
        <v/>
      </c>
      <c r="E273" s="0" t="str">
        <f aca="false">IF(C273="","",IF(COUNTIF(Sheet1!B:B,C273)=1,"正确","请核对"))</f>
        <v/>
      </c>
    </row>
    <row r="274" customFormat="false" ht="15.6" hidden="false" customHeight="false" outlineLevel="0" collapsed="false">
      <c r="A274" s="0" t="str">
        <f aca="false">IF(C274="","",COUNTA($C$4:C274))</f>
        <v/>
      </c>
      <c r="E274" s="0" t="str">
        <f aca="false">IF(C274="","",IF(COUNTIF(Sheet1!B:B,C274)=1,"正确","请核对"))</f>
        <v/>
      </c>
    </row>
    <row r="275" customFormat="false" ht="15.6" hidden="false" customHeight="false" outlineLevel="0" collapsed="false">
      <c r="A275" s="0" t="str">
        <f aca="false">IF(C275="","",COUNTA($C$4:C275))</f>
        <v/>
      </c>
      <c r="E275" s="0" t="str">
        <f aca="false">IF(C275="","",IF(COUNTIF(Sheet1!B:B,C275)=1,"正确","请核对"))</f>
        <v/>
      </c>
    </row>
    <row r="276" customFormat="false" ht="15.6" hidden="false" customHeight="false" outlineLevel="0" collapsed="false">
      <c r="A276" s="0" t="str">
        <f aca="false">IF(C276="","",COUNTA($C$4:C276))</f>
        <v/>
      </c>
      <c r="E276" s="0" t="str">
        <f aca="false">IF(C276="","",IF(COUNTIF(Sheet1!B:B,C276)=1,"正确","请核对"))</f>
        <v/>
      </c>
    </row>
    <row r="277" customFormat="false" ht="15.6" hidden="false" customHeight="false" outlineLevel="0" collapsed="false">
      <c r="A277" s="0" t="str">
        <f aca="false">IF(C277="","",COUNTA($C$4:C277))</f>
        <v/>
      </c>
      <c r="E277" s="0" t="str">
        <f aca="false">IF(C277="","",IF(COUNTIF(Sheet1!B:B,C277)=1,"正确","请核对"))</f>
        <v/>
      </c>
    </row>
    <row r="278" customFormat="false" ht="15.6" hidden="false" customHeight="false" outlineLevel="0" collapsed="false">
      <c r="A278" s="0" t="str">
        <f aca="false">IF(C278="","",COUNTA($C$4:C278))</f>
        <v/>
      </c>
      <c r="E278" s="0" t="str">
        <f aca="false">IF(C278="","",IF(COUNTIF(Sheet1!B:B,C278)=1,"正确","请核对"))</f>
        <v/>
      </c>
    </row>
    <row r="279" customFormat="false" ht="15.6" hidden="false" customHeight="false" outlineLevel="0" collapsed="false">
      <c r="A279" s="0" t="str">
        <f aca="false">IF(C279="","",COUNTA($C$4:C279))</f>
        <v/>
      </c>
      <c r="E279" s="0" t="str">
        <f aca="false">IF(C279="","",IF(COUNTIF(Sheet1!B:B,C279)=1,"正确","请核对"))</f>
        <v/>
      </c>
    </row>
    <row r="280" customFormat="false" ht="15.6" hidden="false" customHeight="false" outlineLevel="0" collapsed="false">
      <c r="A280" s="0" t="str">
        <f aca="false">IF(C280="","",COUNTA($C$4:C280))</f>
        <v/>
      </c>
      <c r="E280" s="0" t="str">
        <f aca="false">IF(C280="","",IF(COUNTIF(Sheet1!B:B,C280)=1,"正确","请核对"))</f>
        <v/>
      </c>
    </row>
    <row r="281" customFormat="false" ht="15.6" hidden="false" customHeight="false" outlineLevel="0" collapsed="false">
      <c r="A281" s="0" t="str">
        <f aca="false">IF(C281="","",COUNTA($C$4:C281))</f>
        <v/>
      </c>
      <c r="E281" s="0" t="str">
        <f aca="false">IF(C281="","",IF(COUNTIF(Sheet1!B:B,C281)=1,"正确","请核对"))</f>
        <v/>
      </c>
    </row>
    <row r="282" customFormat="false" ht="15.6" hidden="false" customHeight="false" outlineLevel="0" collapsed="false">
      <c r="A282" s="0" t="str">
        <f aca="false">IF(C282="","",COUNTA($C$4:C282))</f>
        <v/>
      </c>
      <c r="E282" s="0" t="str">
        <f aca="false">IF(C282="","",IF(COUNTIF(Sheet1!B:B,C282)=1,"正确","请核对"))</f>
        <v/>
      </c>
    </row>
    <row r="283" customFormat="false" ht="15.6" hidden="false" customHeight="false" outlineLevel="0" collapsed="false">
      <c r="A283" s="0" t="str">
        <f aca="false">IF(C283="","",COUNTA($C$4:C283))</f>
        <v/>
      </c>
      <c r="E283" s="0" t="str">
        <f aca="false">IF(C283="","",IF(COUNTIF(Sheet1!B:B,C283)=1,"正确","请核对"))</f>
        <v/>
      </c>
    </row>
    <row r="284" customFormat="false" ht="15.6" hidden="false" customHeight="false" outlineLevel="0" collapsed="false">
      <c r="A284" s="0" t="str">
        <f aca="false">IF(C284="","",COUNTA($C$4:C284))</f>
        <v/>
      </c>
      <c r="E284" s="0" t="str">
        <f aca="false">IF(C284="","",IF(COUNTIF(Sheet1!B:B,C284)=1,"正确","请核对"))</f>
        <v/>
      </c>
    </row>
    <row r="285" customFormat="false" ht="15.6" hidden="false" customHeight="false" outlineLevel="0" collapsed="false">
      <c r="A285" s="0" t="str">
        <f aca="false">IF(C285="","",COUNTA($C$4:C285))</f>
        <v/>
      </c>
      <c r="E285" s="0" t="str">
        <f aca="false">IF(C285="","",IF(COUNTIF(Sheet1!B:B,C285)=1,"正确","请核对"))</f>
        <v/>
      </c>
    </row>
    <row r="286" customFormat="false" ht="15.6" hidden="false" customHeight="false" outlineLevel="0" collapsed="false">
      <c r="A286" s="0" t="str">
        <f aca="false">IF(C286="","",COUNTA($C$4:C286))</f>
        <v/>
      </c>
      <c r="E286" s="0" t="str">
        <f aca="false">IF(C286="","",IF(COUNTIF(Sheet1!B:B,C286)=1,"正确","请核对"))</f>
        <v/>
      </c>
    </row>
    <row r="287" customFormat="false" ht="15.6" hidden="false" customHeight="false" outlineLevel="0" collapsed="false">
      <c r="A287" s="0" t="str">
        <f aca="false">IF(C287="","",COUNTA($C$4:C287))</f>
        <v/>
      </c>
      <c r="E287" s="0" t="str">
        <f aca="false">IF(C287="","",IF(COUNTIF(Sheet1!B:B,C287)=1,"正确","请核对"))</f>
        <v/>
      </c>
    </row>
    <row r="288" customFormat="false" ht="15.6" hidden="false" customHeight="false" outlineLevel="0" collapsed="false">
      <c r="A288" s="0" t="str">
        <f aca="false">IF(C288="","",COUNTA($C$4:C288))</f>
        <v/>
      </c>
      <c r="E288" s="0" t="str">
        <f aca="false">IF(C288="","",IF(COUNTIF(Sheet1!B:B,C288)=1,"正确","请核对"))</f>
        <v/>
      </c>
    </row>
    <row r="289" customFormat="false" ht="15.6" hidden="false" customHeight="false" outlineLevel="0" collapsed="false">
      <c r="A289" s="0" t="str">
        <f aca="false">IF(C289="","",COUNTA($C$4:C289))</f>
        <v/>
      </c>
      <c r="E289" s="0" t="str">
        <f aca="false">IF(C289="","",IF(COUNTIF(Sheet1!B:B,C289)=1,"正确","请核对"))</f>
        <v/>
      </c>
    </row>
    <row r="290" customFormat="false" ht="15.6" hidden="false" customHeight="false" outlineLevel="0" collapsed="false">
      <c r="A290" s="0" t="str">
        <f aca="false">IF(C290="","",COUNTA($C$4:C290))</f>
        <v/>
      </c>
      <c r="E290" s="0" t="str">
        <f aca="false">IF(C290="","",IF(COUNTIF(Sheet1!B:B,C290)=1,"正确","请核对"))</f>
        <v/>
      </c>
    </row>
    <row r="291" customFormat="false" ht="15.6" hidden="false" customHeight="false" outlineLevel="0" collapsed="false">
      <c r="A291" s="0" t="str">
        <f aca="false">IF(C291="","",COUNTA($C$4:C291))</f>
        <v/>
      </c>
      <c r="E291" s="0" t="str">
        <f aca="false">IF(C291="","",IF(COUNTIF(Sheet1!B:B,C291)=1,"正确","请核对"))</f>
        <v/>
      </c>
    </row>
    <row r="292" customFormat="false" ht="15.6" hidden="false" customHeight="false" outlineLevel="0" collapsed="false">
      <c r="A292" s="0" t="str">
        <f aca="false">IF(C292="","",COUNTA($C$4:C292))</f>
        <v/>
      </c>
      <c r="E292" s="0" t="str">
        <f aca="false">IF(C292="","",IF(COUNTIF(Sheet1!B:B,C292)=1,"正确","请核对"))</f>
        <v/>
      </c>
    </row>
    <row r="293" customFormat="false" ht="15.6" hidden="false" customHeight="false" outlineLevel="0" collapsed="false">
      <c r="A293" s="0" t="str">
        <f aca="false">IF(C293="","",COUNTA($C$4:C293))</f>
        <v/>
      </c>
      <c r="E293" s="0" t="str">
        <f aca="false">IF(C293="","",IF(COUNTIF(Sheet1!B:B,C293)=1,"正确","请核对"))</f>
        <v/>
      </c>
    </row>
    <row r="294" customFormat="false" ht="15.6" hidden="false" customHeight="false" outlineLevel="0" collapsed="false">
      <c r="A294" s="0" t="str">
        <f aca="false">IF(C294="","",COUNTA($C$4:C294))</f>
        <v/>
      </c>
      <c r="E294" s="0" t="str">
        <f aca="false">IF(C294="","",IF(COUNTIF(Sheet1!B:B,C294)=1,"正确","请核对"))</f>
        <v/>
      </c>
    </row>
    <row r="295" customFormat="false" ht="15.6" hidden="false" customHeight="false" outlineLevel="0" collapsed="false">
      <c r="A295" s="0" t="str">
        <f aca="false">IF(C295="","",COUNTA($C$4:C295))</f>
        <v/>
      </c>
      <c r="E295" s="0" t="str">
        <f aca="false">IF(C295="","",IF(COUNTIF(Sheet1!B:B,C295)=1,"正确","请核对"))</f>
        <v/>
      </c>
    </row>
    <row r="296" customFormat="false" ht="15.6" hidden="false" customHeight="false" outlineLevel="0" collapsed="false">
      <c r="A296" s="0" t="str">
        <f aca="false">IF(C296="","",COUNTA($C$4:C296))</f>
        <v/>
      </c>
      <c r="E296" s="0" t="str">
        <f aca="false">IF(C296="","",IF(COUNTIF(Sheet1!B:B,C296)=1,"正确","请核对"))</f>
        <v/>
      </c>
    </row>
    <row r="297" customFormat="false" ht="15.6" hidden="false" customHeight="false" outlineLevel="0" collapsed="false">
      <c r="A297" s="0" t="str">
        <f aca="false">IF(C297="","",COUNTA($C$4:C297))</f>
        <v/>
      </c>
      <c r="E297" s="0" t="str">
        <f aca="false">IF(C297="","",IF(COUNTIF(Sheet1!B:B,C297)=1,"正确","请核对"))</f>
        <v/>
      </c>
    </row>
    <row r="298" customFormat="false" ht="15.6" hidden="false" customHeight="false" outlineLevel="0" collapsed="false">
      <c r="A298" s="0" t="str">
        <f aca="false">IF(C298="","",COUNTA($C$4:C298))</f>
        <v/>
      </c>
      <c r="E298" s="0" t="str">
        <f aca="false">IF(C298="","",IF(COUNTIF(Sheet1!B:B,C298)=1,"正确","请核对"))</f>
        <v/>
      </c>
    </row>
    <row r="299" customFormat="false" ht="15.6" hidden="false" customHeight="false" outlineLevel="0" collapsed="false">
      <c r="A299" s="0" t="str">
        <f aca="false">IF(C299="","",COUNTA($C$4:C299))</f>
        <v/>
      </c>
      <c r="E299" s="0" t="str">
        <f aca="false">IF(C299="","",IF(COUNTIF(Sheet1!B:B,C299)=1,"正确","请核对"))</f>
        <v/>
      </c>
    </row>
    <row r="300" customFormat="false" ht="15.6" hidden="false" customHeight="false" outlineLevel="0" collapsed="false">
      <c r="A300" s="0" t="str">
        <f aca="false">IF(C300="","",COUNTA($C$4:C300))</f>
        <v/>
      </c>
      <c r="E300" s="0" t="str">
        <f aca="false">IF(C300="","",IF(COUNTIF(Sheet1!B:B,C300)=1,"正确","请核对"))</f>
        <v/>
      </c>
    </row>
    <row r="301" customFormat="false" ht="15.6" hidden="false" customHeight="false" outlineLevel="0" collapsed="false">
      <c r="A301" s="0" t="str">
        <f aca="false">IF(C301="","",COUNTA($C$4:C301))</f>
        <v/>
      </c>
      <c r="E301" s="0" t="str">
        <f aca="false">IF(C301="","",IF(COUNTIF(Sheet1!B:B,C301)=1,"正确","请核对"))</f>
        <v/>
      </c>
    </row>
    <row r="302" customFormat="false" ht="15.6" hidden="false" customHeight="false" outlineLevel="0" collapsed="false">
      <c r="A302" s="0" t="str">
        <f aca="false">IF(C302="","",COUNTA($C$4:C302))</f>
        <v/>
      </c>
      <c r="E302" s="0" t="str">
        <f aca="false">IF(C302="","",IF(COUNTIF(Sheet1!B:B,C302)=1,"正确","请核对"))</f>
        <v/>
      </c>
    </row>
    <row r="303" customFormat="false" ht="15.6" hidden="false" customHeight="false" outlineLevel="0" collapsed="false">
      <c r="A303" s="0" t="str">
        <f aca="false">IF(C303="","",COUNTA($C$4:C303))</f>
        <v/>
      </c>
      <c r="E303" s="0" t="str">
        <f aca="false">IF(C303="","",IF(COUNTIF(Sheet1!B:B,C303)=1,"正确","请核对"))</f>
        <v/>
      </c>
    </row>
    <row r="304" customFormat="false" ht="15.6" hidden="false" customHeight="false" outlineLevel="0" collapsed="false">
      <c r="A304" s="0" t="str">
        <f aca="false">IF(C304="","",COUNTA($C$4:C304))</f>
        <v/>
      </c>
      <c r="E304" s="0" t="str">
        <f aca="false">IF(C304="","",IF(COUNTIF(Sheet1!B:B,C304)=1,"正确","请核对"))</f>
        <v/>
      </c>
    </row>
    <row r="305" customFormat="false" ht="15.6" hidden="false" customHeight="false" outlineLevel="0" collapsed="false">
      <c r="A305" s="0" t="str">
        <f aca="false">IF(C305="","",COUNTA($C$4:C305))</f>
        <v/>
      </c>
      <c r="E305" s="0" t="str">
        <f aca="false">IF(C305="","",IF(COUNTIF(Sheet1!B:B,C305)=1,"正确","请核对"))</f>
        <v/>
      </c>
    </row>
    <row r="306" customFormat="false" ht="15.6" hidden="false" customHeight="false" outlineLevel="0" collapsed="false">
      <c r="A306" s="0" t="str">
        <f aca="false">IF(C306="","",COUNTA($C$4:C306))</f>
        <v/>
      </c>
      <c r="E306" s="0" t="str">
        <f aca="false">IF(C306="","",IF(COUNTIF(Sheet1!B:B,C306)=1,"正确","请核对"))</f>
        <v/>
      </c>
    </row>
    <row r="307" customFormat="false" ht="15.6" hidden="false" customHeight="false" outlineLevel="0" collapsed="false">
      <c r="A307" s="0" t="str">
        <f aca="false">IF(C307="","",COUNTA($C$4:C307))</f>
        <v/>
      </c>
      <c r="E307" s="0" t="str">
        <f aca="false">IF(C307="","",IF(COUNTIF(Sheet1!B:B,C307)=1,"正确","请核对"))</f>
        <v/>
      </c>
    </row>
    <row r="308" customFormat="false" ht="15.6" hidden="false" customHeight="false" outlineLevel="0" collapsed="false">
      <c r="A308" s="0" t="str">
        <f aca="false">IF(C308="","",COUNTA($C$4:C308))</f>
        <v/>
      </c>
      <c r="E308" s="0" t="str">
        <f aca="false">IF(C308="","",IF(COUNTIF(Sheet1!B:B,C308)=1,"正确","请核对"))</f>
        <v/>
      </c>
    </row>
    <row r="309" customFormat="false" ht="15.6" hidden="false" customHeight="false" outlineLevel="0" collapsed="false">
      <c r="A309" s="0" t="str">
        <f aca="false">IF(C309="","",COUNTA($C$4:C309))</f>
        <v/>
      </c>
      <c r="E309" s="0" t="str">
        <f aca="false">IF(C309="","",IF(COUNTIF(Sheet1!B:B,C309)=1,"正确","请核对"))</f>
        <v/>
      </c>
    </row>
    <row r="310" customFormat="false" ht="15.6" hidden="false" customHeight="false" outlineLevel="0" collapsed="false">
      <c r="A310" s="0" t="str">
        <f aca="false">IF(C310="","",COUNTA($C$4:C310))</f>
        <v/>
      </c>
      <c r="E310" s="0" t="str">
        <f aca="false">IF(C310="","",IF(COUNTIF(Sheet1!B:B,C310)=1,"正确","请核对"))</f>
        <v/>
      </c>
    </row>
    <row r="311" customFormat="false" ht="15.6" hidden="false" customHeight="false" outlineLevel="0" collapsed="false">
      <c r="A311" s="0" t="str">
        <f aca="false">IF(C311="","",COUNTA($C$4:C311))</f>
        <v/>
      </c>
      <c r="E311" s="0" t="str">
        <f aca="false">IF(C311="","",IF(COUNTIF(Sheet1!B:B,C311)=1,"正确","请核对"))</f>
        <v/>
      </c>
    </row>
    <row r="312" customFormat="false" ht="15.6" hidden="false" customHeight="false" outlineLevel="0" collapsed="false">
      <c r="A312" s="0" t="str">
        <f aca="false">IF(C312="","",COUNTA($C$4:C312))</f>
        <v/>
      </c>
      <c r="E312" s="0" t="str">
        <f aca="false">IF(C312="","",IF(COUNTIF(Sheet1!B:B,C312)=1,"正确","请核对"))</f>
        <v/>
      </c>
    </row>
    <row r="313" customFormat="false" ht="15.6" hidden="false" customHeight="false" outlineLevel="0" collapsed="false">
      <c r="A313" s="0" t="str">
        <f aca="false">IF(C313="","",COUNTA($C$4:C313))</f>
        <v/>
      </c>
      <c r="E313" s="0" t="str">
        <f aca="false">IF(C313="","",IF(COUNTIF(Sheet1!B:B,C313)=1,"正确","请核对"))</f>
        <v/>
      </c>
    </row>
    <row r="314" customFormat="false" ht="15.6" hidden="false" customHeight="false" outlineLevel="0" collapsed="false">
      <c r="A314" s="0" t="str">
        <f aca="false">IF(C314="","",COUNTA($C$4:C314))</f>
        <v/>
      </c>
      <c r="E314" s="0" t="str">
        <f aca="false">IF(C314="","",IF(COUNTIF(Sheet1!B:B,C314)=1,"正确","请核对"))</f>
        <v/>
      </c>
    </row>
    <row r="315" customFormat="false" ht="15.6" hidden="false" customHeight="false" outlineLevel="0" collapsed="false">
      <c r="A315" s="0" t="str">
        <f aca="false">IF(C315="","",COUNTA($C$4:C315))</f>
        <v/>
      </c>
      <c r="E315" s="0" t="str">
        <f aca="false">IF(C315="","",IF(COUNTIF(Sheet1!B:B,C315)=1,"正确","请核对"))</f>
        <v/>
      </c>
    </row>
    <row r="316" customFormat="false" ht="15.6" hidden="false" customHeight="false" outlineLevel="0" collapsed="false">
      <c r="A316" s="0" t="str">
        <f aca="false">IF(C316="","",COUNTA($C$4:C316))</f>
        <v/>
      </c>
      <c r="E316" s="0" t="str">
        <f aca="false">IF(C316="","",IF(COUNTIF(Sheet1!B:B,C316)=1,"正确","请核对"))</f>
        <v/>
      </c>
    </row>
    <row r="317" customFormat="false" ht="15.6" hidden="false" customHeight="false" outlineLevel="0" collapsed="false">
      <c r="A317" s="0" t="str">
        <f aca="false">IF(C317="","",COUNTA($C$4:C317))</f>
        <v/>
      </c>
      <c r="E317" s="0" t="str">
        <f aca="false">IF(C317="","",IF(COUNTIF(Sheet1!B:B,C317)=1,"正确","请核对"))</f>
        <v/>
      </c>
    </row>
    <row r="318" customFormat="false" ht="15.6" hidden="false" customHeight="false" outlineLevel="0" collapsed="false">
      <c r="A318" s="0" t="str">
        <f aca="false">IF(C318="","",COUNTA($C$4:C318))</f>
        <v/>
      </c>
      <c r="E318" s="0" t="str">
        <f aca="false">IF(C318="","",IF(COUNTIF(Sheet1!B:B,C318)=1,"正确","请核对"))</f>
        <v/>
      </c>
    </row>
    <row r="319" customFormat="false" ht="15.6" hidden="false" customHeight="false" outlineLevel="0" collapsed="false">
      <c r="A319" s="0" t="str">
        <f aca="false">IF(C319="","",COUNTA($C$4:C319))</f>
        <v/>
      </c>
      <c r="E319" s="0" t="str">
        <f aca="false">IF(C319="","",IF(COUNTIF(Sheet1!B:B,C319)=1,"正确","请核对"))</f>
        <v/>
      </c>
    </row>
    <row r="320" customFormat="false" ht="15.6" hidden="false" customHeight="false" outlineLevel="0" collapsed="false">
      <c r="A320" s="0" t="str">
        <f aca="false">IF(C320="","",COUNTA($C$4:C320))</f>
        <v/>
      </c>
      <c r="E320" s="0" t="str">
        <f aca="false">IF(C320="","",IF(COUNTIF(Sheet1!B:B,C320)=1,"正确","请核对"))</f>
        <v/>
      </c>
    </row>
    <row r="321" customFormat="false" ht="15.6" hidden="false" customHeight="false" outlineLevel="0" collapsed="false">
      <c r="A321" s="0" t="str">
        <f aca="false">IF(C321="","",COUNTA($C$4:C321))</f>
        <v/>
      </c>
      <c r="E321" s="0" t="str">
        <f aca="false">IF(C321="","",IF(COUNTIF(Sheet1!B:B,C321)=1,"正确","请核对"))</f>
        <v/>
      </c>
    </row>
    <row r="322" customFormat="false" ht="15.6" hidden="false" customHeight="false" outlineLevel="0" collapsed="false">
      <c r="A322" s="0" t="str">
        <f aca="false">IF(C322="","",COUNTA($C$4:C322))</f>
        <v/>
      </c>
      <c r="E322" s="0" t="str">
        <f aca="false">IF(C322="","",IF(COUNTIF(Sheet1!B:B,C322)=1,"正确","请核对"))</f>
        <v/>
      </c>
    </row>
    <row r="323" customFormat="false" ht="15.6" hidden="false" customHeight="false" outlineLevel="0" collapsed="false">
      <c r="A323" s="0" t="str">
        <f aca="false">IF(C323="","",COUNTA($C$4:C323))</f>
        <v/>
      </c>
      <c r="E323" s="0" t="str">
        <f aca="false">IF(C323="","",IF(COUNTIF(Sheet1!B:B,C323)=1,"正确","请核对"))</f>
        <v/>
      </c>
    </row>
    <row r="324" customFormat="false" ht="15.6" hidden="false" customHeight="false" outlineLevel="0" collapsed="false">
      <c r="A324" s="0" t="str">
        <f aca="false">IF(C324="","",COUNTA($C$4:C324))</f>
        <v/>
      </c>
      <c r="E324" s="0" t="str">
        <f aca="false">IF(C324="","",IF(COUNTIF(Sheet1!B:B,C324)=1,"正确","请核对"))</f>
        <v/>
      </c>
    </row>
    <row r="325" customFormat="false" ht="15.6" hidden="false" customHeight="false" outlineLevel="0" collapsed="false">
      <c r="A325" s="0" t="str">
        <f aca="false">IF(C325="","",COUNTA($C$4:C325))</f>
        <v/>
      </c>
      <c r="E325" s="0" t="str">
        <f aca="false">IF(C325="","",IF(COUNTIF(Sheet1!B:B,C325)=1,"正确","请核对"))</f>
        <v/>
      </c>
    </row>
    <row r="326" customFormat="false" ht="15.6" hidden="false" customHeight="false" outlineLevel="0" collapsed="false">
      <c r="A326" s="0" t="str">
        <f aca="false">IF(C326="","",COUNTA($C$4:C326))</f>
        <v/>
      </c>
      <c r="E326" s="0" t="str">
        <f aca="false">IF(C326="","",IF(COUNTIF(Sheet1!B:B,C326)=1,"正确","请核对"))</f>
        <v/>
      </c>
    </row>
    <row r="327" customFormat="false" ht="15.6" hidden="false" customHeight="false" outlineLevel="0" collapsed="false">
      <c r="A327" s="0" t="str">
        <f aca="false">IF(C327="","",COUNTA($C$4:C327))</f>
        <v/>
      </c>
      <c r="E327" s="0" t="str">
        <f aca="false">IF(C327="","",IF(COUNTIF(Sheet1!B:B,C327)=1,"正确","请核对"))</f>
        <v/>
      </c>
    </row>
    <row r="328" customFormat="false" ht="15.6" hidden="false" customHeight="false" outlineLevel="0" collapsed="false">
      <c r="A328" s="0" t="str">
        <f aca="false">IF(C328="","",COUNTA($C$4:C328))</f>
        <v/>
      </c>
      <c r="E328" s="0" t="str">
        <f aca="false">IF(C328="","",IF(COUNTIF(Sheet1!B:B,C328)=1,"正确","请核对"))</f>
        <v/>
      </c>
    </row>
    <row r="329" customFormat="false" ht="15.6" hidden="false" customHeight="false" outlineLevel="0" collapsed="false">
      <c r="A329" s="0" t="str">
        <f aca="false">IF(C329="","",COUNTA($C$4:C329))</f>
        <v/>
      </c>
      <c r="E329" s="0" t="str">
        <f aca="false">IF(C329="","",IF(COUNTIF(Sheet1!B:B,C329)=1,"正确","请核对"))</f>
        <v/>
      </c>
    </row>
    <row r="330" customFormat="false" ht="15.6" hidden="false" customHeight="false" outlineLevel="0" collapsed="false">
      <c r="A330" s="0" t="str">
        <f aca="false">IF(C330="","",COUNTA($C$4:C330))</f>
        <v/>
      </c>
      <c r="E330" s="0" t="str">
        <f aca="false">IF(C330="","",IF(COUNTIF(Sheet1!B:B,C330)=1,"正确","请核对"))</f>
        <v/>
      </c>
    </row>
    <row r="331" customFormat="false" ht="15.6" hidden="false" customHeight="false" outlineLevel="0" collapsed="false">
      <c r="A331" s="0" t="str">
        <f aca="false">IF(C331="","",COUNTA($C$4:C331))</f>
        <v/>
      </c>
      <c r="E331" s="0" t="str">
        <f aca="false">IF(C331="","",IF(COUNTIF(Sheet1!B:B,C331)=1,"正确","请核对"))</f>
        <v/>
      </c>
    </row>
    <row r="332" customFormat="false" ht="15.6" hidden="false" customHeight="false" outlineLevel="0" collapsed="false">
      <c r="A332" s="0" t="str">
        <f aca="false">IF(C332="","",COUNTA($C$4:C332))</f>
        <v/>
      </c>
      <c r="E332" s="0" t="str">
        <f aca="false">IF(C332="","",IF(COUNTIF(Sheet1!B:B,C332)=1,"正确","请核对"))</f>
        <v/>
      </c>
    </row>
    <row r="333" customFormat="false" ht="15.6" hidden="false" customHeight="false" outlineLevel="0" collapsed="false">
      <c r="A333" s="0" t="str">
        <f aca="false">IF(C333="","",COUNTA($C$4:C333))</f>
        <v/>
      </c>
      <c r="E333" s="0" t="str">
        <f aca="false">IF(C333="","",IF(COUNTIF(Sheet1!B:B,C333)=1,"正确","请核对"))</f>
        <v/>
      </c>
    </row>
    <row r="334" customFormat="false" ht="15.6" hidden="false" customHeight="false" outlineLevel="0" collapsed="false">
      <c r="A334" s="0" t="str">
        <f aca="false">IF(C334="","",COUNTA($C$4:C334))</f>
        <v/>
      </c>
      <c r="E334" s="0" t="str">
        <f aca="false">IF(C334="","",IF(COUNTIF(Sheet1!B:B,C334)=1,"正确","请核对"))</f>
        <v/>
      </c>
    </row>
    <row r="335" customFormat="false" ht="15.6" hidden="false" customHeight="false" outlineLevel="0" collapsed="false">
      <c r="A335" s="0" t="str">
        <f aca="false">IF(C335="","",COUNTA($C$4:C335))</f>
        <v/>
      </c>
      <c r="E335" s="0" t="str">
        <f aca="false">IF(C335="","",IF(COUNTIF(Sheet1!B:B,C335)=1,"正确","请核对"))</f>
        <v/>
      </c>
    </row>
    <row r="336" customFormat="false" ht="15.6" hidden="false" customHeight="false" outlineLevel="0" collapsed="false">
      <c r="A336" s="0" t="str">
        <f aca="false">IF(C336="","",COUNTA($C$4:C336))</f>
        <v/>
      </c>
      <c r="E336" s="0" t="str">
        <f aca="false">IF(C336="","",IF(COUNTIF(Sheet1!B:B,C336)=1,"正确","请核对"))</f>
        <v/>
      </c>
    </row>
    <row r="337" customFormat="false" ht="15.6" hidden="false" customHeight="false" outlineLevel="0" collapsed="false">
      <c r="A337" s="0" t="str">
        <f aca="false">IF(C337="","",COUNTA($C$4:C337))</f>
        <v/>
      </c>
      <c r="E337" s="0" t="str">
        <f aca="false">IF(C337="","",IF(COUNTIF(Sheet1!B:B,C337)=1,"正确","请核对"))</f>
        <v/>
      </c>
    </row>
    <row r="338" customFormat="false" ht="15.6" hidden="false" customHeight="false" outlineLevel="0" collapsed="false">
      <c r="A338" s="0" t="str">
        <f aca="false">IF(C338="","",COUNTA($C$4:C338))</f>
        <v/>
      </c>
      <c r="E338" s="0" t="str">
        <f aca="false">IF(C338="","",IF(COUNTIF(Sheet1!B:B,C338)=1,"正确","请核对"))</f>
        <v/>
      </c>
    </row>
    <row r="339" customFormat="false" ht="15.6" hidden="false" customHeight="false" outlineLevel="0" collapsed="false">
      <c r="A339" s="0" t="str">
        <f aca="false">IF(C339="","",COUNTA($C$4:C339))</f>
        <v/>
      </c>
      <c r="E339" s="0" t="str">
        <f aca="false">IF(C339="","",IF(COUNTIF(Sheet1!B:B,C339)=1,"正确","请核对"))</f>
        <v/>
      </c>
    </row>
    <row r="340" customFormat="false" ht="15.6" hidden="false" customHeight="false" outlineLevel="0" collapsed="false">
      <c r="A340" s="0" t="str">
        <f aca="false">IF(C340="","",COUNTA($C$4:C340))</f>
        <v/>
      </c>
      <c r="E340" s="0" t="str">
        <f aca="false">IF(C340="","",IF(COUNTIF(Sheet1!B:B,C340)=1,"正确","请核对"))</f>
        <v/>
      </c>
    </row>
    <row r="341" customFormat="false" ht="15.6" hidden="false" customHeight="false" outlineLevel="0" collapsed="false">
      <c r="A341" s="0" t="str">
        <f aca="false">IF(C341="","",COUNTA($C$4:C341))</f>
        <v/>
      </c>
      <c r="E341" s="0" t="str">
        <f aca="false">IF(C341="","",IF(COUNTIF(Sheet1!B:B,C341)=1,"正确","请核对"))</f>
        <v/>
      </c>
    </row>
    <row r="342" customFormat="false" ht="15.6" hidden="false" customHeight="false" outlineLevel="0" collapsed="false">
      <c r="A342" s="0" t="str">
        <f aca="false">IF(C342="","",COUNTA($C$4:C342))</f>
        <v/>
      </c>
      <c r="E342" s="0" t="str">
        <f aca="false">IF(C342="","",IF(COUNTIF(Sheet1!B:B,C342)=1,"正确","请核对"))</f>
        <v/>
      </c>
    </row>
    <row r="343" customFormat="false" ht="15.6" hidden="false" customHeight="false" outlineLevel="0" collapsed="false">
      <c r="A343" s="0" t="str">
        <f aca="false">IF(C343="","",COUNTA($C$4:C343))</f>
        <v/>
      </c>
      <c r="E343" s="0" t="str">
        <f aca="false">IF(C343="","",IF(COUNTIF(Sheet1!B:B,C343)=1,"正确","请核对"))</f>
        <v/>
      </c>
    </row>
    <row r="344" customFormat="false" ht="15.6" hidden="false" customHeight="false" outlineLevel="0" collapsed="false">
      <c r="A344" s="0" t="str">
        <f aca="false">IF(C344="","",COUNTA($C$4:C344))</f>
        <v/>
      </c>
      <c r="E344" s="0" t="str">
        <f aca="false">IF(C344="","",IF(COUNTIF(Sheet1!B:B,C344)=1,"正确","请核对"))</f>
        <v/>
      </c>
    </row>
    <row r="345" customFormat="false" ht="15.6" hidden="false" customHeight="false" outlineLevel="0" collapsed="false">
      <c r="A345" s="0" t="str">
        <f aca="false">IF(C345="","",COUNTA($C$4:C345))</f>
        <v/>
      </c>
      <c r="E345" s="0" t="str">
        <f aca="false">IF(C345="","",IF(COUNTIF(Sheet1!B:B,C345)=1,"正确","请核对"))</f>
        <v/>
      </c>
    </row>
    <row r="346" customFormat="false" ht="15.6" hidden="false" customHeight="false" outlineLevel="0" collapsed="false">
      <c r="A346" s="0" t="str">
        <f aca="false">IF(C346="","",COUNTA($C$4:C346))</f>
        <v/>
      </c>
      <c r="E346" s="0" t="str">
        <f aca="false">IF(C346="","",IF(COUNTIF(Sheet1!B:B,C346)=1,"正确","请核对"))</f>
        <v/>
      </c>
    </row>
    <row r="347" customFormat="false" ht="15.6" hidden="false" customHeight="false" outlineLevel="0" collapsed="false">
      <c r="A347" s="0" t="str">
        <f aca="false">IF(C347="","",COUNTA($C$4:C347))</f>
        <v/>
      </c>
      <c r="E347" s="0" t="str">
        <f aca="false">IF(C347="","",IF(COUNTIF(Sheet1!B:B,C347)=1,"正确","请核对"))</f>
        <v/>
      </c>
    </row>
    <row r="348" customFormat="false" ht="15.6" hidden="false" customHeight="false" outlineLevel="0" collapsed="false">
      <c r="A348" s="0" t="str">
        <f aca="false">IF(C348="","",COUNTA($C$4:C348))</f>
        <v/>
      </c>
      <c r="E348" s="0" t="str">
        <f aca="false">IF(C348="","",IF(COUNTIF(Sheet1!B:B,C348)=1,"正确","请核对"))</f>
        <v/>
      </c>
    </row>
    <row r="349" customFormat="false" ht="15.6" hidden="false" customHeight="false" outlineLevel="0" collapsed="false">
      <c r="A349" s="0" t="str">
        <f aca="false">IF(C349="","",COUNTA($C$4:C349))</f>
        <v/>
      </c>
      <c r="E349" s="0" t="str">
        <f aca="false">IF(C349="","",IF(COUNTIF(Sheet1!B:B,C349)=1,"正确","请核对"))</f>
        <v/>
      </c>
    </row>
    <row r="350" customFormat="false" ht="15.6" hidden="false" customHeight="false" outlineLevel="0" collapsed="false">
      <c r="A350" s="0" t="str">
        <f aca="false">IF(C350="","",COUNTA($C$4:C350))</f>
        <v/>
      </c>
      <c r="E350" s="0" t="str">
        <f aca="false">IF(C350="","",IF(COUNTIF(Sheet1!B:B,C350)=1,"正确","请核对"))</f>
        <v/>
      </c>
    </row>
    <row r="351" customFormat="false" ht="15.6" hidden="false" customHeight="false" outlineLevel="0" collapsed="false">
      <c r="A351" s="0" t="str">
        <f aca="false">IF(C351="","",COUNTA($C$4:C351))</f>
        <v/>
      </c>
      <c r="E351" s="0" t="str">
        <f aca="false">IF(C351="","",IF(COUNTIF(Sheet1!B:B,C351)=1,"正确","请核对"))</f>
        <v/>
      </c>
    </row>
    <row r="352" customFormat="false" ht="15.6" hidden="false" customHeight="false" outlineLevel="0" collapsed="false">
      <c r="A352" s="0" t="str">
        <f aca="false">IF(C352="","",COUNTA($C$4:C352))</f>
        <v/>
      </c>
      <c r="E352" s="0" t="str">
        <f aca="false">IF(C352="","",IF(COUNTIF(Sheet1!B:B,C352)=1,"正确","请核对"))</f>
        <v/>
      </c>
    </row>
    <row r="353" customFormat="false" ht="15.6" hidden="false" customHeight="false" outlineLevel="0" collapsed="false">
      <c r="A353" s="0" t="str">
        <f aca="false">IF(C353="","",COUNTA($C$4:C353))</f>
        <v/>
      </c>
      <c r="E353" s="0" t="str">
        <f aca="false">IF(C353="","",IF(COUNTIF(Sheet1!B:B,C353)=1,"正确","请核对"))</f>
        <v/>
      </c>
    </row>
    <row r="354" customFormat="false" ht="15.6" hidden="false" customHeight="false" outlineLevel="0" collapsed="false">
      <c r="A354" s="0" t="str">
        <f aca="false">IF(C354="","",COUNTA($C$4:C354))</f>
        <v/>
      </c>
      <c r="E354" s="0" t="str">
        <f aca="false">IF(C354="","",IF(COUNTIF(Sheet1!B:B,C354)=1,"正确","请核对"))</f>
        <v/>
      </c>
    </row>
    <row r="355" customFormat="false" ht="15.6" hidden="false" customHeight="false" outlineLevel="0" collapsed="false">
      <c r="A355" s="0" t="str">
        <f aca="false">IF(C355="","",COUNTA($C$4:C355))</f>
        <v/>
      </c>
      <c r="E355" s="0" t="str">
        <f aca="false">IF(C355="","",IF(COUNTIF(Sheet1!B:B,C355)=1,"正确","请核对"))</f>
        <v/>
      </c>
    </row>
    <row r="356" customFormat="false" ht="15.6" hidden="false" customHeight="false" outlineLevel="0" collapsed="false">
      <c r="A356" s="0" t="str">
        <f aca="false">IF(C356="","",COUNTA($C$4:C356))</f>
        <v/>
      </c>
      <c r="E356" s="0" t="str">
        <f aca="false">IF(C356="","",IF(COUNTIF(Sheet1!B:B,C356)=1,"正确","请核对"))</f>
        <v/>
      </c>
    </row>
    <row r="357" customFormat="false" ht="15.6" hidden="false" customHeight="false" outlineLevel="0" collapsed="false">
      <c r="A357" s="0" t="str">
        <f aca="false">IF(C357="","",COUNTA($C$4:C357))</f>
        <v/>
      </c>
      <c r="E357" s="0" t="str">
        <f aca="false">IF(C357="","",IF(COUNTIF(Sheet1!B:B,C357)=1,"正确","请核对"))</f>
        <v/>
      </c>
    </row>
    <row r="358" customFormat="false" ht="15.6" hidden="false" customHeight="false" outlineLevel="0" collapsed="false">
      <c r="A358" s="0" t="str">
        <f aca="false">IF(C358="","",COUNTA($C$4:C358))</f>
        <v/>
      </c>
      <c r="E358" s="0" t="str">
        <f aca="false">IF(C358="","",IF(COUNTIF(Sheet1!B:B,C358)=1,"正确","请核对"))</f>
        <v/>
      </c>
    </row>
    <row r="359" customFormat="false" ht="15.6" hidden="false" customHeight="false" outlineLevel="0" collapsed="false">
      <c r="A359" s="0" t="str">
        <f aca="false">IF(C359="","",COUNTA($C$4:C359))</f>
        <v/>
      </c>
      <c r="E359" s="0" t="str">
        <f aca="false">IF(C359="","",IF(COUNTIF(Sheet1!B:B,C359)=1,"正确","请核对"))</f>
        <v/>
      </c>
    </row>
    <row r="360" customFormat="false" ht="15.6" hidden="false" customHeight="false" outlineLevel="0" collapsed="false">
      <c r="A360" s="0" t="str">
        <f aca="false">IF(C360="","",COUNTA($C$4:C360))</f>
        <v/>
      </c>
      <c r="E360" s="0" t="str">
        <f aca="false">IF(C360="","",IF(COUNTIF(Sheet1!B:B,C360)=1,"正确","请核对"))</f>
        <v/>
      </c>
    </row>
    <row r="361" customFormat="false" ht="15.6" hidden="false" customHeight="false" outlineLevel="0" collapsed="false">
      <c r="A361" s="0" t="str">
        <f aca="false">IF(C361="","",COUNTA($C$4:C361))</f>
        <v/>
      </c>
      <c r="E361" s="0" t="str">
        <f aca="false">IF(C361="","",IF(COUNTIF(Sheet1!B:B,C361)=1,"正确","请核对"))</f>
        <v/>
      </c>
    </row>
    <row r="362" customFormat="false" ht="15.6" hidden="false" customHeight="false" outlineLevel="0" collapsed="false">
      <c r="A362" s="0" t="str">
        <f aca="false">IF(C362="","",COUNTA($C$4:C362))</f>
        <v/>
      </c>
      <c r="E362" s="0" t="str">
        <f aca="false">IF(C362="","",IF(COUNTIF(Sheet1!B:B,C362)=1,"正确","请核对"))</f>
        <v/>
      </c>
    </row>
    <row r="363" customFormat="false" ht="15.6" hidden="false" customHeight="false" outlineLevel="0" collapsed="false">
      <c r="A363" s="0" t="str">
        <f aca="false">IF(C363="","",COUNTA($C$4:C363))</f>
        <v/>
      </c>
      <c r="E363" s="0" t="str">
        <f aca="false">IF(C363="","",IF(COUNTIF(Sheet1!B:B,C363)=1,"正确","请核对"))</f>
        <v/>
      </c>
    </row>
    <row r="364" customFormat="false" ht="15.6" hidden="false" customHeight="false" outlineLevel="0" collapsed="false">
      <c r="A364" s="0" t="str">
        <f aca="false">IF(C364="","",COUNTA($C$4:C364))</f>
        <v/>
      </c>
      <c r="E364" s="0" t="str">
        <f aca="false">IF(C364="","",IF(COUNTIF(Sheet1!B:B,C364)=1,"正确","请核对"))</f>
        <v/>
      </c>
    </row>
    <row r="365" customFormat="false" ht="15.6" hidden="false" customHeight="false" outlineLevel="0" collapsed="false">
      <c r="A365" s="0" t="str">
        <f aca="false">IF(C365="","",COUNTA($C$4:C365))</f>
        <v/>
      </c>
      <c r="E365" s="0" t="str">
        <f aca="false">IF(C365="","",IF(COUNTIF(Sheet1!B:B,C365)=1,"正确","请核对"))</f>
        <v/>
      </c>
    </row>
    <row r="366" customFormat="false" ht="15.6" hidden="false" customHeight="false" outlineLevel="0" collapsed="false">
      <c r="A366" s="0" t="str">
        <f aca="false">IF(C366="","",COUNTA($C$4:C366))</f>
        <v/>
      </c>
      <c r="E366" s="0" t="str">
        <f aca="false">IF(C366="","",IF(COUNTIF(Sheet1!B:B,C366)=1,"正确","请核对"))</f>
        <v/>
      </c>
    </row>
    <row r="367" customFormat="false" ht="15.6" hidden="false" customHeight="false" outlineLevel="0" collapsed="false">
      <c r="A367" s="0" t="str">
        <f aca="false">IF(C367="","",COUNTA($C$4:C367))</f>
        <v/>
      </c>
      <c r="E367" s="0" t="str">
        <f aca="false">IF(C367="","",IF(COUNTIF(Sheet1!B:B,C367)=1,"正确","请核对"))</f>
        <v/>
      </c>
    </row>
    <row r="368" customFormat="false" ht="15.6" hidden="false" customHeight="false" outlineLevel="0" collapsed="false">
      <c r="A368" s="0" t="str">
        <f aca="false">IF(C368="","",COUNTA($C$4:C368))</f>
        <v/>
      </c>
      <c r="E368" s="0" t="str">
        <f aca="false">IF(C368="","",IF(COUNTIF(Sheet1!B:B,C368)=1,"正确","请核对"))</f>
        <v/>
      </c>
    </row>
    <row r="369" customFormat="false" ht="15.6" hidden="false" customHeight="false" outlineLevel="0" collapsed="false">
      <c r="A369" s="0" t="str">
        <f aca="false">IF(C369="","",COUNTA($C$4:C369))</f>
        <v/>
      </c>
      <c r="E369" s="0" t="str">
        <f aca="false">IF(C369="","",IF(COUNTIF(Sheet1!B:B,C369)=1,"正确","请核对"))</f>
        <v/>
      </c>
    </row>
    <row r="370" customFormat="false" ht="15.6" hidden="false" customHeight="false" outlineLevel="0" collapsed="false">
      <c r="A370" s="0" t="str">
        <f aca="false">IF(C370="","",COUNTA($C$4:C370))</f>
        <v/>
      </c>
      <c r="E370" s="0" t="str">
        <f aca="false">IF(C370="","",IF(COUNTIF(Sheet1!B:B,C370)=1,"正确","请核对"))</f>
        <v/>
      </c>
    </row>
    <row r="371" customFormat="false" ht="15.6" hidden="false" customHeight="false" outlineLevel="0" collapsed="false">
      <c r="A371" s="0" t="str">
        <f aca="false">IF(C371="","",COUNTA($C$4:C371))</f>
        <v/>
      </c>
      <c r="E371" s="0" t="str">
        <f aca="false">IF(C371="","",IF(COUNTIF(Sheet1!B:B,C371)=1,"正确","请核对"))</f>
        <v/>
      </c>
    </row>
    <row r="372" customFormat="false" ht="15.6" hidden="false" customHeight="false" outlineLevel="0" collapsed="false">
      <c r="A372" s="0" t="str">
        <f aca="false">IF(C372="","",COUNTA($C$4:C372))</f>
        <v/>
      </c>
      <c r="E372" s="0" t="str">
        <f aca="false">IF(C372="","",IF(COUNTIF(Sheet1!B:B,C372)=1,"正确","请核对"))</f>
        <v/>
      </c>
    </row>
    <row r="373" customFormat="false" ht="15.6" hidden="false" customHeight="false" outlineLevel="0" collapsed="false">
      <c r="A373" s="0" t="str">
        <f aca="false">IF(C373="","",COUNTA($C$4:C373))</f>
        <v/>
      </c>
      <c r="E373" s="0" t="str">
        <f aca="false">IF(C373="","",IF(COUNTIF(Sheet1!B:B,C373)=1,"正确","请核对"))</f>
        <v/>
      </c>
    </row>
    <row r="374" customFormat="false" ht="15.6" hidden="false" customHeight="false" outlineLevel="0" collapsed="false">
      <c r="A374" s="0" t="str">
        <f aca="false">IF(C374="","",COUNTA($C$4:C374))</f>
        <v/>
      </c>
      <c r="E374" s="0" t="str">
        <f aca="false">IF(C374="","",IF(COUNTIF(Sheet1!B:B,C374)=1,"正确","请核对"))</f>
        <v/>
      </c>
    </row>
    <row r="375" customFormat="false" ht="15.6" hidden="false" customHeight="false" outlineLevel="0" collapsed="false">
      <c r="A375" s="0" t="str">
        <f aca="false">IF(C375="","",COUNTA($C$4:C375))</f>
        <v/>
      </c>
      <c r="E375" s="0" t="str">
        <f aca="false">IF(C375="","",IF(COUNTIF(Sheet1!B:B,C375)=1,"正确","请核对"))</f>
        <v/>
      </c>
    </row>
    <row r="376" customFormat="false" ht="15.6" hidden="false" customHeight="false" outlineLevel="0" collapsed="false">
      <c r="A376" s="0" t="str">
        <f aca="false">IF(C376="","",COUNTA($C$4:C376))</f>
        <v/>
      </c>
      <c r="E376" s="0" t="str">
        <f aca="false">IF(C376="","",IF(COUNTIF(Sheet1!B:B,C376)=1,"正确","请核对"))</f>
        <v/>
      </c>
    </row>
    <row r="377" customFormat="false" ht="15.6" hidden="false" customHeight="false" outlineLevel="0" collapsed="false">
      <c r="A377" s="0" t="str">
        <f aca="false">IF(C377="","",COUNTA($C$4:C377))</f>
        <v/>
      </c>
      <c r="E377" s="0" t="str">
        <f aca="false">IF(C377="","",IF(COUNTIF(Sheet1!B:B,C377)=1,"正确","请核对"))</f>
        <v/>
      </c>
    </row>
    <row r="378" customFormat="false" ht="15.6" hidden="false" customHeight="false" outlineLevel="0" collapsed="false">
      <c r="A378" s="0" t="str">
        <f aca="false">IF(C378="","",COUNTA($C$4:C378))</f>
        <v/>
      </c>
      <c r="E378" s="0" t="str">
        <f aca="false">IF(C378="","",IF(COUNTIF(Sheet1!B:B,C378)=1,"正确","请核对"))</f>
        <v/>
      </c>
    </row>
    <row r="379" customFormat="false" ht="15.6" hidden="false" customHeight="false" outlineLevel="0" collapsed="false">
      <c r="A379" s="0" t="str">
        <f aca="false">IF(C379="","",COUNTA($C$4:C379))</f>
        <v/>
      </c>
      <c r="E379" s="0" t="str">
        <f aca="false">IF(C379="","",IF(COUNTIF(Sheet1!B:B,C379)=1,"正确","请核对"))</f>
        <v/>
      </c>
    </row>
    <row r="380" customFormat="false" ht="15.6" hidden="false" customHeight="false" outlineLevel="0" collapsed="false">
      <c r="A380" s="0" t="str">
        <f aca="false">IF(C380="","",COUNTA($C$4:C380))</f>
        <v/>
      </c>
      <c r="E380" s="0" t="str">
        <f aca="false">IF(C380="","",IF(COUNTIF(Sheet1!B:B,C380)=1,"正确","请核对"))</f>
        <v/>
      </c>
    </row>
    <row r="381" customFormat="false" ht="15.6" hidden="false" customHeight="false" outlineLevel="0" collapsed="false">
      <c r="A381" s="0" t="str">
        <f aca="false">IF(C381="","",COUNTA($C$4:C381))</f>
        <v/>
      </c>
      <c r="E381" s="0" t="str">
        <f aca="false">IF(C381="","",IF(COUNTIF(Sheet1!B:B,C381)=1,"正确","请核对"))</f>
        <v/>
      </c>
    </row>
    <row r="382" customFormat="false" ht="15.6" hidden="false" customHeight="false" outlineLevel="0" collapsed="false">
      <c r="A382" s="0" t="str">
        <f aca="false">IF(C382="","",COUNTA($C$4:C382))</f>
        <v/>
      </c>
      <c r="E382" s="0" t="str">
        <f aca="false">IF(C382="","",IF(COUNTIF(Sheet1!B:B,C382)=1,"正确","请核对"))</f>
        <v/>
      </c>
    </row>
    <row r="383" customFormat="false" ht="15.6" hidden="false" customHeight="false" outlineLevel="0" collapsed="false">
      <c r="A383" s="0" t="str">
        <f aca="false">IF(C383="","",COUNTA($C$4:C383))</f>
        <v/>
      </c>
      <c r="E383" s="0" t="str">
        <f aca="false">IF(C383="","",IF(COUNTIF(Sheet1!B:B,C383)=1,"正确","请核对"))</f>
        <v/>
      </c>
    </row>
    <row r="384" customFormat="false" ht="15.6" hidden="false" customHeight="false" outlineLevel="0" collapsed="false">
      <c r="A384" s="0" t="str">
        <f aca="false">IF(C384="","",COUNTA($C$4:C384))</f>
        <v/>
      </c>
      <c r="E384" s="0" t="str">
        <f aca="false">IF(C384="","",IF(COUNTIF(Sheet1!B:B,C384)=1,"正确","请核对"))</f>
        <v/>
      </c>
    </row>
    <row r="385" customFormat="false" ht="15.6" hidden="false" customHeight="false" outlineLevel="0" collapsed="false">
      <c r="A385" s="0" t="str">
        <f aca="false">IF(C385="","",COUNTA($C$4:C385))</f>
        <v/>
      </c>
      <c r="E385" s="0" t="str">
        <f aca="false">IF(C385="","",IF(COUNTIF(Sheet1!B:B,C385)=1,"正确","请核对"))</f>
        <v/>
      </c>
    </row>
    <row r="386" customFormat="false" ht="15.6" hidden="false" customHeight="false" outlineLevel="0" collapsed="false">
      <c r="A386" s="0" t="str">
        <f aca="false">IF(C386="","",COUNTA($C$4:C386))</f>
        <v/>
      </c>
      <c r="E386" s="0" t="str">
        <f aca="false">IF(C386="","",IF(COUNTIF(Sheet1!B:B,C386)=1,"正确","请核对"))</f>
        <v/>
      </c>
    </row>
    <row r="387" customFormat="false" ht="15.6" hidden="false" customHeight="false" outlineLevel="0" collapsed="false">
      <c r="A387" s="0" t="str">
        <f aca="false">IF(C387="","",COUNTA($C$4:C387))</f>
        <v/>
      </c>
      <c r="E387" s="0" t="str">
        <f aca="false">IF(C387="","",IF(COUNTIF(Sheet1!B:B,C387)=1,"正确","请核对"))</f>
        <v/>
      </c>
    </row>
    <row r="388" customFormat="false" ht="15.6" hidden="false" customHeight="false" outlineLevel="0" collapsed="false">
      <c r="A388" s="0" t="str">
        <f aca="false">IF(C388="","",COUNTA($C$4:C388))</f>
        <v/>
      </c>
      <c r="E388" s="0" t="str">
        <f aca="false">IF(C388="","",IF(COUNTIF(Sheet1!B:B,C388)=1,"正确","请核对"))</f>
        <v/>
      </c>
    </row>
    <row r="389" customFormat="false" ht="15.6" hidden="false" customHeight="false" outlineLevel="0" collapsed="false">
      <c r="A389" s="0" t="str">
        <f aca="false">IF(C389="","",COUNTA($C$4:C389))</f>
        <v/>
      </c>
      <c r="E389" s="0" t="str">
        <f aca="false">IF(C389="","",IF(COUNTIF(Sheet1!B:B,C389)=1,"正确","请核对"))</f>
        <v/>
      </c>
    </row>
    <row r="390" customFormat="false" ht="15.6" hidden="false" customHeight="false" outlineLevel="0" collapsed="false">
      <c r="A390" s="0" t="str">
        <f aca="false">IF(C390="","",COUNTA($C$4:C390))</f>
        <v/>
      </c>
      <c r="E390" s="0" t="str">
        <f aca="false">IF(C390="","",IF(COUNTIF(Sheet1!B:B,C390)=1,"正确","请核对"))</f>
        <v/>
      </c>
    </row>
    <row r="391" customFormat="false" ht="15.6" hidden="false" customHeight="false" outlineLevel="0" collapsed="false">
      <c r="A391" s="0" t="str">
        <f aca="false">IF(C391="","",COUNTA($C$4:C391))</f>
        <v/>
      </c>
      <c r="E391" s="0" t="str">
        <f aca="false">IF(C391="","",IF(COUNTIF(Sheet1!B:B,C391)=1,"正确","请核对"))</f>
        <v/>
      </c>
    </row>
    <row r="392" customFormat="false" ht="15.6" hidden="false" customHeight="false" outlineLevel="0" collapsed="false">
      <c r="A392" s="0" t="str">
        <f aca="false">IF(C392="","",COUNTA($C$4:C392))</f>
        <v/>
      </c>
      <c r="E392" s="0" t="str">
        <f aca="false">IF(C392="","",IF(COUNTIF(Sheet1!B:B,C392)=1,"正确","请核对"))</f>
        <v/>
      </c>
    </row>
    <row r="393" customFormat="false" ht="15.6" hidden="false" customHeight="false" outlineLevel="0" collapsed="false">
      <c r="A393" s="0" t="str">
        <f aca="false">IF(C393="","",COUNTA($C$4:C393))</f>
        <v/>
      </c>
      <c r="E393" s="0" t="str">
        <f aca="false">IF(C393="","",IF(COUNTIF(Sheet1!B:B,C393)=1,"正确","请核对"))</f>
        <v/>
      </c>
    </row>
    <row r="394" customFormat="false" ht="15.6" hidden="false" customHeight="false" outlineLevel="0" collapsed="false">
      <c r="A394" s="0" t="str">
        <f aca="false">IF(C394="","",COUNTA($C$4:C394))</f>
        <v/>
      </c>
      <c r="E394" s="0" t="str">
        <f aca="false">IF(C394="","",IF(COUNTIF(Sheet1!B:B,C394)=1,"正确","请核对"))</f>
        <v/>
      </c>
    </row>
    <row r="395" customFormat="false" ht="15.6" hidden="false" customHeight="false" outlineLevel="0" collapsed="false">
      <c r="A395" s="0" t="str">
        <f aca="false">IF(C395="","",COUNTA($C$4:C395))</f>
        <v/>
      </c>
      <c r="E395" s="0" t="str">
        <f aca="false">IF(C395="","",IF(COUNTIF(Sheet1!B:B,C395)=1,"正确","请核对"))</f>
        <v/>
      </c>
    </row>
    <row r="396" customFormat="false" ht="15.6" hidden="false" customHeight="false" outlineLevel="0" collapsed="false">
      <c r="A396" s="0" t="str">
        <f aca="false">IF(C396="","",COUNTA($C$4:C396))</f>
        <v/>
      </c>
      <c r="E396" s="0" t="str">
        <f aca="false">IF(C396="","",IF(COUNTIF(Sheet1!B:B,C396)=1,"正确","请核对"))</f>
        <v/>
      </c>
    </row>
    <row r="397" customFormat="false" ht="15.6" hidden="false" customHeight="false" outlineLevel="0" collapsed="false">
      <c r="A397" s="0" t="str">
        <f aca="false">IF(C397="","",COUNTA($C$4:C397))</f>
        <v/>
      </c>
      <c r="E397" s="0" t="str">
        <f aca="false">IF(C397="","",IF(COUNTIF(Sheet1!B:B,C397)=1,"正确","请核对"))</f>
        <v/>
      </c>
    </row>
    <row r="398" customFormat="false" ht="15.6" hidden="false" customHeight="false" outlineLevel="0" collapsed="false">
      <c r="A398" s="0" t="str">
        <f aca="false">IF(C398="","",COUNTA($C$4:C398))</f>
        <v/>
      </c>
      <c r="E398" s="0" t="str">
        <f aca="false">IF(C398="","",IF(COUNTIF(Sheet1!B:B,C398)=1,"正确","请核对"))</f>
        <v/>
      </c>
    </row>
    <row r="399" customFormat="false" ht="15.6" hidden="false" customHeight="false" outlineLevel="0" collapsed="false">
      <c r="A399" s="0" t="str">
        <f aca="false">IF(C399="","",COUNTA($C$4:C399))</f>
        <v/>
      </c>
      <c r="E399" s="0" t="str">
        <f aca="false">IF(C399="","",IF(COUNTIF(Sheet1!B:B,C399)=1,"正确","请核对"))</f>
        <v/>
      </c>
    </row>
    <row r="400" customFormat="false" ht="15.6" hidden="false" customHeight="false" outlineLevel="0" collapsed="false">
      <c r="A400" s="0" t="str">
        <f aca="false">IF(C400="","",COUNTA($C$4:C400))</f>
        <v/>
      </c>
      <c r="E400" s="0" t="str">
        <f aca="false">IF(C400="","",IF(COUNTIF(Sheet1!B:B,C400)=1,"正确","请核对"))</f>
        <v/>
      </c>
    </row>
    <row r="401" customFormat="false" ht="15.6" hidden="false" customHeight="false" outlineLevel="0" collapsed="false">
      <c r="A401" s="0" t="str">
        <f aca="false">IF(C401="","",COUNTA($C$4:C401))</f>
        <v/>
      </c>
      <c r="E401" s="0" t="str">
        <f aca="false">IF(C401="","",IF(COUNTIF(Sheet1!B:B,C401)=1,"正确","请核对"))</f>
        <v/>
      </c>
    </row>
    <row r="402" customFormat="false" ht="15.6" hidden="false" customHeight="false" outlineLevel="0" collapsed="false">
      <c r="A402" s="0" t="str">
        <f aca="false">IF(C402="","",COUNTA($C$4:C402))</f>
        <v/>
      </c>
      <c r="E402" s="0" t="str">
        <f aca="false">IF(C402="","",IF(COUNTIF(Sheet1!B:B,C402)=1,"正确","请核对"))</f>
        <v/>
      </c>
    </row>
    <row r="403" customFormat="false" ht="15.6" hidden="false" customHeight="false" outlineLevel="0" collapsed="false">
      <c r="A403" s="0" t="str">
        <f aca="false">IF(C403="","",COUNTA($C$4:C403))</f>
        <v/>
      </c>
      <c r="E403" s="0" t="str">
        <f aca="false">IF(C403="","",IF(COUNTIF(Sheet1!B:B,C403)=1,"正确","请核对"))</f>
        <v/>
      </c>
    </row>
    <row r="404" customFormat="false" ht="15.6" hidden="false" customHeight="false" outlineLevel="0" collapsed="false">
      <c r="A404" s="0" t="str">
        <f aca="false">IF(C404="","",COUNTA($C$4:C404))</f>
        <v/>
      </c>
      <c r="E404" s="0" t="str">
        <f aca="false">IF(C404="","",IF(COUNTIF(Sheet1!B:B,C404)=1,"正确","请核对"))</f>
        <v/>
      </c>
    </row>
    <row r="405" customFormat="false" ht="15.6" hidden="false" customHeight="false" outlineLevel="0" collapsed="false">
      <c r="A405" s="0" t="str">
        <f aca="false">IF(C405="","",COUNTA($C$4:C405))</f>
        <v/>
      </c>
      <c r="E405" s="0" t="str">
        <f aca="false">IF(C405="","",IF(COUNTIF(Sheet1!B:B,C405)=1,"正确","请核对"))</f>
        <v/>
      </c>
    </row>
    <row r="406" customFormat="false" ht="15.6" hidden="false" customHeight="false" outlineLevel="0" collapsed="false">
      <c r="A406" s="0" t="str">
        <f aca="false">IF(C406="","",COUNTA($C$4:C406))</f>
        <v/>
      </c>
      <c r="E406" s="0" t="str">
        <f aca="false">IF(C406="","",IF(COUNTIF(Sheet1!B:B,C406)=1,"正确","请核对"))</f>
        <v/>
      </c>
    </row>
    <row r="407" customFormat="false" ht="15.6" hidden="false" customHeight="false" outlineLevel="0" collapsed="false">
      <c r="A407" s="0" t="str">
        <f aca="false">IF(C407="","",COUNTA($C$4:C407))</f>
        <v/>
      </c>
      <c r="E407" s="0" t="str">
        <f aca="false">IF(C407="","",IF(COUNTIF(Sheet1!B:B,C407)=1,"正确","请核对"))</f>
        <v/>
      </c>
    </row>
    <row r="408" customFormat="false" ht="15.6" hidden="false" customHeight="false" outlineLevel="0" collapsed="false">
      <c r="A408" s="0" t="str">
        <f aca="false">IF(C408="","",COUNTA($C$4:C408))</f>
        <v/>
      </c>
      <c r="E408" s="0" t="str">
        <f aca="false">IF(C408="","",IF(COUNTIF(Sheet1!B:B,C408)=1,"正确","请核对"))</f>
        <v/>
      </c>
    </row>
    <row r="409" customFormat="false" ht="15.6" hidden="false" customHeight="false" outlineLevel="0" collapsed="false">
      <c r="A409" s="0" t="str">
        <f aca="false">IF(C409="","",COUNTA($C$4:C409))</f>
        <v/>
      </c>
      <c r="E409" s="0" t="str">
        <f aca="false">IF(C409="","",IF(COUNTIF(Sheet1!B:B,C409)=1,"正确","请核对"))</f>
        <v/>
      </c>
    </row>
    <row r="410" customFormat="false" ht="15.6" hidden="false" customHeight="false" outlineLevel="0" collapsed="false">
      <c r="A410" s="0" t="str">
        <f aca="false">IF(C410="","",COUNTA($C$4:C410))</f>
        <v/>
      </c>
      <c r="E410" s="0" t="str">
        <f aca="false">IF(C410="","",IF(COUNTIF(Sheet1!B:B,C410)=1,"正确","请核对"))</f>
        <v/>
      </c>
    </row>
    <row r="411" customFormat="false" ht="15.6" hidden="false" customHeight="false" outlineLevel="0" collapsed="false">
      <c r="A411" s="0" t="str">
        <f aca="false">IF(C411="","",COUNTA($C$4:C411))</f>
        <v/>
      </c>
      <c r="E411" s="0" t="str">
        <f aca="false">IF(C411="","",IF(COUNTIF(Sheet1!B:B,C411)=1,"正确","请核对"))</f>
        <v/>
      </c>
    </row>
    <row r="412" customFormat="false" ht="15.6" hidden="false" customHeight="false" outlineLevel="0" collapsed="false">
      <c r="A412" s="0" t="str">
        <f aca="false">IF(C412="","",COUNTA($C$4:C412))</f>
        <v/>
      </c>
      <c r="E412" s="0" t="str">
        <f aca="false">IF(C412="","",IF(COUNTIF(Sheet1!B:B,C412)=1,"正确","请核对"))</f>
        <v/>
      </c>
    </row>
    <row r="413" customFormat="false" ht="15.6" hidden="false" customHeight="false" outlineLevel="0" collapsed="false">
      <c r="A413" s="0" t="str">
        <f aca="false">IF(C413="","",COUNTA($C$4:C413))</f>
        <v/>
      </c>
      <c r="E413" s="0" t="str">
        <f aca="false">IF(C413="","",IF(COUNTIF(Sheet1!B:B,C413)=1,"正确","请核对"))</f>
        <v/>
      </c>
    </row>
    <row r="414" customFormat="false" ht="15.6" hidden="false" customHeight="false" outlineLevel="0" collapsed="false">
      <c r="A414" s="0" t="str">
        <f aca="false">IF(C414="","",COUNTA($C$4:C414))</f>
        <v/>
      </c>
      <c r="E414" s="0" t="str">
        <f aca="false">IF(C414="","",IF(COUNTIF(Sheet1!B:B,C414)=1,"正确","请核对"))</f>
        <v/>
      </c>
    </row>
    <row r="415" customFormat="false" ht="15.6" hidden="false" customHeight="false" outlineLevel="0" collapsed="false">
      <c r="A415" s="0" t="str">
        <f aca="false">IF(C415="","",COUNTA($C$4:C415))</f>
        <v/>
      </c>
      <c r="E415" s="0" t="str">
        <f aca="false">IF(C415="","",IF(COUNTIF(Sheet1!B:B,C415)=1,"正确","请核对"))</f>
        <v/>
      </c>
    </row>
    <row r="416" customFormat="false" ht="15.6" hidden="false" customHeight="false" outlineLevel="0" collapsed="false">
      <c r="A416" s="0" t="str">
        <f aca="false">IF(C416="","",COUNTA($C$4:C416))</f>
        <v/>
      </c>
      <c r="E416" s="0" t="str">
        <f aca="false">IF(C416="","",IF(COUNTIF(Sheet1!B:B,C416)=1,"正确","请核对"))</f>
        <v/>
      </c>
    </row>
    <row r="417" customFormat="false" ht="15.6" hidden="false" customHeight="false" outlineLevel="0" collapsed="false">
      <c r="A417" s="0" t="str">
        <f aca="false">IF(C417="","",COUNTA($C$4:C417))</f>
        <v/>
      </c>
      <c r="E417" s="0" t="str">
        <f aca="false">IF(C417="","",IF(COUNTIF(Sheet1!B:B,C417)=1,"正确","请核对"))</f>
        <v/>
      </c>
    </row>
    <row r="418" customFormat="false" ht="15.6" hidden="false" customHeight="false" outlineLevel="0" collapsed="false">
      <c r="A418" s="0" t="str">
        <f aca="false">IF(C418="","",COUNTA($C$4:C418))</f>
        <v/>
      </c>
      <c r="E418" s="0" t="str">
        <f aca="false">IF(C418="","",IF(COUNTIF(Sheet1!B:B,C418)=1,"正确","请核对"))</f>
        <v/>
      </c>
    </row>
    <row r="419" customFormat="false" ht="15.6" hidden="false" customHeight="false" outlineLevel="0" collapsed="false">
      <c r="A419" s="0" t="str">
        <f aca="false">IF(C419="","",COUNTA($C$4:C419))</f>
        <v/>
      </c>
      <c r="E419" s="0" t="str">
        <f aca="false">IF(C419="","",IF(COUNTIF(Sheet1!B:B,C419)=1,"正确","请核对"))</f>
        <v/>
      </c>
    </row>
    <row r="420" customFormat="false" ht="15.6" hidden="false" customHeight="false" outlineLevel="0" collapsed="false">
      <c r="A420" s="0" t="str">
        <f aca="false">IF(C420="","",COUNTA($C$4:C420))</f>
        <v/>
      </c>
      <c r="E420" s="0" t="str">
        <f aca="false">IF(C420="","",IF(COUNTIF(Sheet1!B:B,C420)=1,"正确","请核对"))</f>
        <v/>
      </c>
    </row>
    <row r="421" customFormat="false" ht="15.6" hidden="false" customHeight="false" outlineLevel="0" collapsed="false">
      <c r="A421" s="0" t="str">
        <f aca="false">IF(C421="","",COUNTA($C$4:C421))</f>
        <v/>
      </c>
      <c r="E421" s="0" t="str">
        <f aca="false">IF(C421="","",IF(COUNTIF(Sheet1!B:B,C421)=1,"正确","请核对"))</f>
        <v/>
      </c>
    </row>
    <row r="422" customFormat="false" ht="15.6" hidden="false" customHeight="false" outlineLevel="0" collapsed="false">
      <c r="A422" s="0" t="str">
        <f aca="false">IF(C422="","",COUNTA($C$4:C422))</f>
        <v/>
      </c>
      <c r="E422" s="0" t="str">
        <f aca="false">IF(C422="","",IF(COUNTIF(Sheet1!B:B,C422)=1,"正确","请核对"))</f>
        <v/>
      </c>
    </row>
    <row r="423" customFormat="false" ht="15.6" hidden="false" customHeight="false" outlineLevel="0" collapsed="false">
      <c r="A423" s="0" t="str">
        <f aca="false">IF(C423="","",COUNTA($C$4:C423))</f>
        <v/>
      </c>
      <c r="E423" s="0" t="str">
        <f aca="false">IF(C423="","",IF(COUNTIF(Sheet1!B:B,C423)=1,"正确","请核对"))</f>
        <v/>
      </c>
    </row>
    <row r="424" customFormat="false" ht="15.6" hidden="false" customHeight="false" outlineLevel="0" collapsed="false">
      <c r="A424" s="0" t="str">
        <f aca="false">IF(C424="","",COUNTA($C$4:C424))</f>
        <v/>
      </c>
      <c r="E424" s="0" t="str">
        <f aca="false">IF(C424="","",IF(COUNTIF(Sheet1!B:B,C424)=1,"正确","请核对"))</f>
        <v/>
      </c>
    </row>
    <row r="425" customFormat="false" ht="15.6" hidden="false" customHeight="false" outlineLevel="0" collapsed="false">
      <c r="A425" s="0" t="str">
        <f aca="false">IF(C425="","",COUNTA($C$4:C425))</f>
        <v/>
      </c>
      <c r="E425" s="0" t="str">
        <f aca="false">IF(C425="","",IF(COUNTIF(Sheet1!B:B,C425)=1,"正确","请核对"))</f>
        <v/>
      </c>
    </row>
    <row r="426" customFormat="false" ht="15.6" hidden="false" customHeight="false" outlineLevel="0" collapsed="false">
      <c r="A426" s="0" t="str">
        <f aca="false">IF(C426="","",COUNTA($C$4:C426))</f>
        <v/>
      </c>
      <c r="E426" s="0" t="str">
        <f aca="false">IF(C426="","",IF(COUNTIF(Sheet1!B:B,C426)=1,"正确","请核对"))</f>
        <v/>
      </c>
    </row>
    <row r="427" customFormat="false" ht="15.6" hidden="false" customHeight="false" outlineLevel="0" collapsed="false">
      <c r="A427" s="0" t="str">
        <f aca="false">IF(C427="","",COUNTA($C$4:C427))</f>
        <v/>
      </c>
      <c r="E427" s="0" t="str">
        <f aca="false">IF(C427="","",IF(COUNTIF(Sheet1!B:B,C427)=1,"正确","请核对"))</f>
        <v/>
      </c>
    </row>
    <row r="428" customFormat="false" ht="15.6" hidden="false" customHeight="false" outlineLevel="0" collapsed="false">
      <c r="A428" s="0" t="str">
        <f aca="false">IF(C428="","",COUNTA($C$4:C428))</f>
        <v/>
      </c>
      <c r="E428" s="0" t="str">
        <f aca="false">IF(C428="","",IF(COUNTIF(Sheet1!B:B,C428)=1,"正确","请核对"))</f>
        <v/>
      </c>
    </row>
    <row r="429" customFormat="false" ht="15.6" hidden="false" customHeight="false" outlineLevel="0" collapsed="false">
      <c r="A429" s="0" t="str">
        <f aca="false">IF(C429="","",COUNTA($C$4:C429))</f>
        <v/>
      </c>
      <c r="E429" s="0" t="str">
        <f aca="false">IF(C429="","",IF(COUNTIF(Sheet1!B:B,C429)=1,"正确","请核对"))</f>
        <v/>
      </c>
    </row>
    <row r="430" customFormat="false" ht="15.6" hidden="false" customHeight="false" outlineLevel="0" collapsed="false">
      <c r="A430" s="0" t="str">
        <f aca="false">IF(C430="","",COUNTA($C$4:C430))</f>
        <v/>
      </c>
      <c r="E430" s="0" t="str">
        <f aca="false">IF(C430="","",IF(COUNTIF(Sheet1!B:B,C430)=1,"正确","请核对"))</f>
        <v/>
      </c>
    </row>
    <row r="431" customFormat="false" ht="15.6" hidden="false" customHeight="false" outlineLevel="0" collapsed="false">
      <c r="A431" s="0" t="str">
        <f aca="false">IF(C431="","",COUNTA($C$4:C431))</f>
        <v/>
      </c>
      <c r="E431" s="0" t="str">
        <f aca="false">IF(C431="","",IF(COUNTIF(Sheet1!B:B,C431)=1,"正确","请核对"))</f>
        <v/>
      </c>
    </row>
    <row r="432" customFormat="false" ht="15.6" hidden="false" customHeight="false" outlineLevel="0" collapsed="false">
      <c r="A432" s="0" t="str">
        <f aca="false">IF(C432="","",COUNTA($C$4:C432))</f>
        <v/>
      </c>
      <c r="E432" s="0" t="str">
        <f aca="false">IF(C432="","",IF(COUNTIF(Sheet1!B:B,C432)=1,"正确","请核对"))</f>
        <v/>
      </c>
    </row>
    <row r="433" customFormat="false" ht="15.6" hidden="false" customHeight="false" outlineLevel="0" collapsed="false">
      <c r="A433" s="0" t="str">
        <f aca="false">IF(C433="","",COUNTA($C$4:C433))</f>
        <v/>
      </c>
      <c r="E433" s="0" t="str">
        <f aca="false">IF(C433="","",IF(COUNTIF(Sheet1!B:B,C433)=1,"正确","请核对"))</f>
        <v/>
      </c>
    </row>
    <row r="434" customFormat="false" ht="15.6" hidden="false" customHeight="false" outlineLevel="0" collapsed="false">
      <c r="A434" s="0" t="str">
        <f aca="false">IF(C434="","",COUNTA($C$4:C434))</f>
        <v/>
      </c>
      <c r="E434" s="0" t="str">
        <f aca="false">IF(C434="","",IF(COUNTIF(Sheet1!B:B,C434)=1,"正确","请核对"))</f>
        <v/>
      </c>
    </row>
    <row r="435" customFormat="false" ht="15.6" hidden="false" customHeight="false" outlineLevel="0" collapsed="false">
      <c r="A435" s="0" t="str">
        <f aca="false">IF(C435="","",COUNTA($C$4:C435))</f>
        <v/>
      </c>
      <c r="E435" s="0" t="str">
        <f aca="false">IF(C435="","",IF(COUNTIF(Sheet1!B:B,C435)=1,"正确","请核对"))</f>
        <v/>
      </c>
    </row>
    <row r="436" customFormat="false" ht="15.6" hidden="false" customHeight="false" outlineLevel="0" collapsed="false">
      <c r="A436" s="0" t="str">
        <f aca="false">IF(C436="","",COUNTA($C$4:C436))</f>
        <v/>
      </c>
      <c r="E436" s="0" t="str">
        <f aca="false">IF(C436="","",IF(COUNTIF(Sheet1!B:B,C436)=1,"正确","请核对"))</f>
        <v/>
      </c>
    </row>
    <row r="437" customFormat="false" ht="15.6" hidden="false" customHeight="false" outlineLevel="0" collapsed="false">
      <c r="A437" s="0" t="str">
        <f aca="false">IF(C437="","",COUNTA($C$4:C437))</f>
        <v/>
      </c>
      <c r="E437" s="0" t="str">
        <f aca="false">IF(C437="","",IF(COUNTIF(Sheet1!B:B,C437)=1,"正确","请核对"))</f>
        <v/>
      </c>
    </row>
    <row r="438" customFormat="false" ht="15.6" hidden="false" customHeight="false" outlineLevel="0" collapsed="false">
      <c r="A438" s="0" t="str">
        <f aca="false">IF(C438="","",COUNTA($C$4:C438))</f>
        <v/>
      </c>
      <c r="E438" s="0" t="str">
        <f aca="false">IF(C438="","",IF(COUNTIF(Sheet1!B:B,C438)=1,"正确","请核对"))</f>
        <v/>
      </c>
    </row>
    <row r="439" customFormat="false" ht="15.6" hidden="false" customHeight="false" outlineLevel="0" collapsed="false">
      <c r="A439" s="0" t="str">
        <f aca="false">IF(C439="","",COUNTA($C$4:C439))</f>
        <v/>
      </c>
      <c r="E439" s="0" t="str">
        <f aca="false">IF(C439="","",IF(COUNTIF(Sheet1!B:B,C439)=1,"正确","请核对"))</f>
        <v/>
      </c>
    </row>
    <row r="440" customFormat="false" ht="15.6" hidden="false" customHeight="false" outlineLevel="0" collapsed="false">
      <c r="A440" s="0" t="str">
        <f aca="false">IF(C440="","",COUNTA($C$4:C440))</f>
        <v/>
      </c>
      <c r="E440" s="0" t="str">
        <f aca="false">IF(C440="","",IF(COUNTIF(Sheet1!B:B,C440)=1,"正确","请核对"))</f>
        <v/>
      </c>
    </row>
    <row r="441" customFormat="false" ht="15.6" hidden="false" customHeight="false" outlineLevel="0" collapsed="false">
      <c r="A441" s="0" t="str">
        <f aca="false">IF(C441="","",COUNTA($C$4:C441))</f>
        <v/>
      </c>
      <c r="E441" s="0" t="str">
        <f aca="false">IF(C441="","",IF(COUNTIF(Sheet1!B:B,C441)=1,"正确","请核对"))</f>
        <v/>
      </c>
    </row>
    <row r="442" customFormat="false" ht="15.6" hidden="false" customHeight="false" outlineLevel="0" collapsed="false">
      <c r="A442" s="0" t="str">
        <f aca="false">IF(C442="","",COUNTA($C$4:C442))</f>
        <v/>
      </c>
      <c r="E442" s="0" t="str">
        <f aca="false">IF(C442="","",IF(COUNTIF(Sheet1!B:B,C442)=1,"正确","请核对"))</f>
        <v/>
      </c>
    </row>
    <row r="443" customFormat="false" ht="15.6" hidden="false" customHeight="false" outlineLevel="0" collapsed="false">
      <c r="A443" s="0" t="str">
        <f aca="false">IF(C443="","",COUNTA($C$4:C443))</f>
        <v/>
      </c>
      <c r="E443" s="0" t="str">
        <f aca="false">IF(C443="","",IF(COUNTIF(Sheet1!B:B,C443)=1,"正确","请核对"))</f>
        <v/>
      </c>
    </row>
    <row r="444" customFormat="false" ht="15.6" hidden="false" customHeight="false" outlineLevel="0" collapsed="false">
      <c r="A444" s="0" t="str">
        <f aca="false">IF(C444="","",COUNTA($C$4:C444))</f>
        <v/>
      </c>
      <c r="E444" s="0" t="str">
        <f aca="false">IF(C444="","",IF(COUNTIF(Sheet1!B:B,C444)=1,"正确","请核对"))</f>
        <v/>
      </c>
    </row>
    <row r="445" customFormat="false" ht="15.6" hidden="false" customHeight="false" outlineLevel="0" collapsed="false">
      <c r="A445" s="0" t="str">
        <f aca="false">IF(C445="","",COUNTA($C$4:C445))</f>
        <v/>
      </c>
      <c r="E445" s="0" t="str">
        <f aca="false">IF(C445="","",IF(COUNTIF(Sheet1!B:B,C445)=1,"正确","请核对"))</f>
        <v/>
      </c>
    </row>
    <row r="446" customFormat="false" ht="15.6" hidden="false" customHeight="false" outlineLevel="0" collapsed="false">
      <c r="A446" s="0" t="str">
        <f aca="false">IF(C446="","",COUNTA($C$4:C446))</f>
        <v/>
      </c>
      <c r="E446" s="0" t="str">
        <f aca="false">IF(C446="","",IF(COUNTIF(Sheet1!B:B,C446)=1,"正确","请核对"))</f>
        <v/>
      </c>
    </row>
    <row r="447" customFormat="false" ht="15.6" hidden="false" customHeight="false" outlineLevel="0" collapsed="false">
      <c r="A447" s="0" t="str">
        <f aca="false">IF(C446="","",COUNTA($C$2:C446))</f>
        <v/>
      </c>
      <c r="E447" s="0" t="str">
        <f aca="false">IF(C447="","",IF(COUNTIF(Sheet1!B:B,C447)=1,"正确","请核对"))</f>
        <v/>
      </c>
    </row>
    <row r="448" customFormat="false" ht="15.6" hidden="false" customHeight="false" outlineLevel="0" collapsed="false">
      <c r="A448" s="0" t="str">
        <f aca="false">IF(C447="","",COUNTA($C$2:C447))</f>
        <v/>
      </c>
      <c r="E448" s="0" t="str">
        <f aca="false">IF(C448="","",IF(COUNTIF(Sheet1!B:B,C448)=1,"正确","请核对"))</f>
        <v/>
      </c>
    </row>
    <row r="449" customFormat="false" ht="15.6" hidden="false" customHeight="false" outlineLevel="0" collapsed="false">
      <c r="A449" s="0" t="str">
        <f aca="false">IF(C448="","",COUNTA($C$2:C448))</f>
        <v/>
      </c>
      <c r="E449" s="0" t="str">
        <f aca="false">IF(C449="","",IF(COUNTIF(Sheet1!B:B,C449)=1,"正确","请核对"))</f>
        <v/>
      </c>
    </row>
    <row r="450" customFormat="false" ht="15.6" hidden="false" customHeight="false" outlineLevel="0" collapsed="false">
      <c r="A450" s="0" t="str">
        <f aca="false">IF(C449="","",COUNTA($C$2:C449))</f>
        <v/>
      </c>
      <c r="E450" s="0" t="str">
        <f aca="false">IF(C450="","",IF(COUNTIF(Sheet1!B:B,C450)=1,"正确","请核对"))</f>
        <v/>
      </c>
    </row>
    <row r="451" customFormat="false" ht="15.6" hidden="false" customHeight="false" outlineLevel="0" collapsed="false">
      <c r="A451" s="0" t="str">
        <f aca="false">IF(C450="","",COUNTA($C$2:C450))</f>
        <v/>
      </c>
      <c r="E451" s="0" t="str">
        <f aca="false">IF(C451="","",IF(COUNTIF(Sheet1!B:B,C451)=1,"正确","请核对"))</f>
        <v/>
      </c>
    </row>
    <row r="452" customFormat="false" ht="15.6" hidden="false" customHeight="false" outlineLevel="0" collapsed="false">
      <c r="A452" s="0" t="str">
        <f aca="false">IF(C451="","",COUNTA($C$2:C451))</f>
        <v/>
      </c>
      <c r="E452" s="0" t="str">
        <f aca="false">IF(C452="","",IF(COUNTIF(Sheet1!B:B,C452)=1,"正确","请核对"))</f>
        <v/>
      </c>
    </row>
    <row r="453" customFormat="false" ht="15.6" hidden="false" customHeight="false" outlineLevel="0" collapsed="false">
      <c r="A453" s="0" t="str">
        <f aca="false">IF(C452="","",COUNTA($C$2:C452))</f>
        <v/>
      </c>
      <c r="E453" s="0" t="str">
        <f aca="false">IF(C453="","",IF(COUNTIF(Sheet1!B:B,C453)=1,"正确","请核对"))</f>
        <v/>
      </c>
    </row>
    <row r="454" customFormat="false" ht="15.6" hidden="false" customHeight="false" outlineLevel="0" collapsed="false">
      <c r="A454" s="0" t="str">
        <f aca="false">IF(C453="","",COUNTA($C$2:C453))</f>
        <v/>
      </c>
      <c r="E454" s="0" t="str">
        <f aca="false">IF(C454="","",IF(COUNTIF(Sheet1!B:B,C454)=1,"正确","请核对"))</f>
        <v/>
      </c>
    </row>
    <row r="455" customFormat="false" ht="15.6" hidden="false" customHeight="false" outlineLevel="0" collapsed="false">
      <c r="A455" s="0" t="str">
        <f aca="false">IF(C454="","",COUNTA($C$2:C454))</f>
        <v/>
      </c>
      <c r="E455" s="0" t="str">
        <f aca="false">IF(C455="","",IF(COUNTIF(Sheet1!B:B,C455)=1,"正确","请核对"))</f>
        <v/>
      </c>
    </row>
    <row r="456" customFormat="false" ht="15.6" hidden="false" customHeight="false" outlineLevel="0" collapsed="false">
      <c r="A456" s="0" t="str">
        <f aca="false">IF(C455="","",COUNTA($C$2:C455))</f>
        <v/>
      </c>
      <c r="E456" s="0" t="str">
        <f aca="false">IF(C456="","",IF(COUNTIF(Sheet1!B:B,C456)=1,"正确","请核对"))</f>
        <v/>
      </c>
    </row>
    <row r="457" customFormat="false" ht="15.6" hidden="false" customHeight="false" outlineLevel="0" collapsed="false">
      <c r="A457" s="0" t="str">
        <f aca="false">IF(C456="","",COUNTA($C$2:C456))</f>
        <v/>
      </c>
      <c r="E457" s="0" t="str">
        <f aca="false">IF(C457="","",IF(COUNTIF(Sheet1!B:B,C457)=1,"正确","请核对"))</f>
        <v/>
      </c>
    </row>
    <row r="458" customFormat="false" ht="15.6" hidden="false" customHeight="false" outlineLevel="0" collapsed="false">
      <c r="A458" s="0" t="str">
        <f aca="false">IF(C457="","",COUNTA($C$2:C457))</f>
        <v/>
      </c>
      <c r="E458" s="0" t="str">
        <f aca="false">IF(C458="","",IF(COUNTIF(Sheet1!B:B,C458)=1,"正确","请核对"))</f>
        <v/>
      </c>
    </row>
    <row r="459" customFormat="false" ht="15.6" hidden="false" customHeight="false" outlineLevel="0" collapsed="false">
      <c r="A459" s="0" t="str">
        <f aca="false">IF(C458="","",COUNTA($C$2:C458))</f>
        <v/>
      </c>
      <c r="E459" s="0" t="str">
        <f aca="false">IF(C459="","",IF(COUNTIF(Sheet1!B:B,C459)=1,"正确","请核对"))</f>
        <v/>
      </c>
    </row>
    <row r="460" customFormat="false" ht="15.6" hidden="false" customHeight="false" outlineLevel="0" collapsed="false">
      <c r="A460" s="0" t="str">
        <f aca="false">IF(C459="","",COUNTA($C$2:C459))</f>
        <v/>
      </c>
      <c r="E460" s="0" t="str">
        <f aca="false">IF(C460="","",IF(COUNTIF(Sheet1!B:B,C460)=1,"正确","请核对"))</f>
        <v/>
      </c>
    </row>
    <row r="461" customFormat="false" ht="15.6" hidden="false" customHeight="false" outlineLevel="0" collapsed="false">
      <c r="A461" s="0" t="str">
        <f aca="false">IF(C460="","",COUNTA($C$2:C460))</f>
        <v/>
      </c>
      <c r="E461" s="0" t="str">
        <f aca="false">IF(C461="","",IF(COUNTIF(Sheet1!B:B,C461)=1,"正确","请核对"))</f>
        <v/>
      </c>
    </row>
    <row r="462" customFormat="false" ht="15.6" hidden="false" customHeight="false" outlineLevel="0" collapsed="false">
      <c r="A462" s="0" t="str">
        <f aca="false">IF(C461="","",COUNTA($C$2:C461))</f>
        <v/>
      </c>
      <c r="E462" s="0" t="str">
        <f aca="false">IF(C462="","",IF(COUNTIF(Sheet1!B:B,C462)=1,"正确","请核对"))</f>
        <v/>
      </c>
    </row>
    <row r="463" customFormat="false" ht="15.6" hidden="false" customHeight="false" outlineLevel="0" collapsed="false">
      <c r="A463" s="0" t="str">
        <f aca="false">IF(C462="","",COUNTA($C$2:C462))</f>
        <v/>
      </c>
      <c r="E463" s="0" t="str">
        <f aca="false">IF(C463="","",IF(COUNTIF(Sheet1!B:B,C463)=1,"正确","请核对"))</f>
        <v/>
      </c>
    </row>
    <row r="464" customFormat="false" ht="15.6" hidden="false" customHeight="false" outlineLevel="0" collapsed="false">
      <c r="A464" s="0" t="str">
        <f aca="false">IF(C463="","",COUNTA($C$2:C463))</f>
        <v/>
      </c>
      <c r="E464" s="0" t="str">
        <f aca="false">IF(C464="","",IF(COUNTIF(Sheet1!B:B,C464)=1,"正确","请核对"))</f>
        <v/>
      </c>
    </row>
    <row r="465" customFormat="false" ht="15.6" hidden="false" customHeight="false" outlineLevel="0" collapsed="false">
      <c r="A465" s="0" t="str">
        <f aca="false">IF(C464="","",COUNTA($C$2:C464))</f>
        <v/>
      </c>
      <c r="E465" s="0" t="str">
        <f aca="false">IF(C465="","",IF(COUNTIF(Sheet1!B:B,C465)=1,"正确","请核对"))</f>
        <v/>
      </c>
    </row>
    <row r="466" customFormat="false" ht="15.6" hidden="false" customHeight="false" outlineLevel="0" collapsed="false">
      <c r="A466" s="0" t="str">
        <f aca="false">IF(C465="","",COUNTA($C$2:C465))</f>
        <v/>
      </c>
      <c r="E466" s="0" t="str">
        <f aca="false">IF(C466="","",IF(COUNTIF(Sheet1!B:B,C466)=1,"正确","请核对"))</f>
        <v/>
      </c>
    </row>
    <row r="467" customFormat="false" ht="15.6" hidden="false" customHeight="false" outlineLevel="0" collapsed="false">
      <c r="A467" s="0" t="str">
        <f aca="false">IF(C466="","",COUNTA($C$2:C466))</f>
        <v/>
      </c>
      <c r="E467" s="0" t="str">
        <f aca="false">IF(C467="","",IF(COUNTIF(Sheet1!B:B,C467)=1,"正确","请核对"))</f>
        <v/>
      </c>
    </row>
    <row r="468" customFormat="false" ht="15.6" hidden="false" customHeight="false" outlineLevel="0" collapsed="false">
      <c r="A468" s="0" t="str">
        <f aca="false">IF(C467="","",COUNTA($C$2:C467))</f>
        <v/>
      </c>
      <c r="E468" s="0" t="str">
        <f aca="false">IF(C468="","",IF(COUNTIF(Sheet1!B:B,C468)=1,"正确","请核对"))</f>
        <v/>
      </c>
    </row>
    <row r="469" customFormat="false" ht="15.6" hidden="false" customHeight="false" outlineLevel="0" collapsed="false">
      <c r="A469" s="0" t="str">
        <f aca="false">IF(C468="","",COUNTA($C$2:C468))</f>
        <v/>
      </c>
      <c r="E469" s="0" t="str">
        <f aca="false">IF(C469="","",IF(COUNTIF(Sheet1!B:B,C469)=1,"正确","请核对"))</f>
        <v/>
      </c>
    </row>
    <row r="470" customFormat="false" ht="15.6" hidden="false" customHeight="false" outlineLevel="0" collapsed="false">
      <c r="A470" s="0" t="str">
        <f aca="false">IF(C469="","",COUNTA($C$2:C469))</f>
        <v/>
      </c>
      <c r="E470" s="0" t="str">
        <f aca="false">IF(C470="","",IF(COUNTIF(Sheet1!B:B,C470)=1,"正确","请核对"))</f>
        <v/>
      </c>
    </row>
    <row r="471" customFormat="false" ht="15.6" hidden="false" customHeight="false" outlineLevel="0" collapsed="false">
      <c r="A471" s="0" t="str">
        <f aca="false">IF(C470="","",COUNTA($C$2:C470))</f>
        <v/>
      </c>
      <c r="E471" s="0" t="str">
        <f aca="false">IF(C471="","",IF(COUNTIF(Sheet1!B:B,C471)=1,"正确","请核对"))</f>
        <v/>
      </c>
    </row>
    <row r="472" customFormat="false" ht="15.6" hidden="false" customHeight="false" outlineLevel="0" collapsed="false">
      <c r="A472" s="0" t="str">
        <f aca="false">IF(C471="","",COUNTA($C$2:C471))</f>
        <v/>
      </c>
      <c r="E472" s="0" t="str">
        <f aca="false">IF(C472="","",IF(COUNTIF(Sheet1!B:B,C472)=1,"正确","请核对"))</f>
        <v/>
      </c>
    </row>
    <row r="473" customFormat="false" ht="15.6" hidden="false" customHeight="false" outlineLevel="0" collapsed="false">
      <c r="A473" s="0" t="str">
        <f aca="false">IF(C472="","",COUNTA($C$2:C472))</f>
        <v/>
      </c>
      <c r="E473" s="0" t="str">
        <f aca="false">IF(C473="","",IF(COUNTIF(Sheet1!B:B,C473)=1,"正确","请核对"))</f>
        <v/>
      </c>
    </row>
    <row r="474" customFormat="false" ht="15.6" hidden="false" customHeight="false" outlineLevel="0" collapsed="false">
      <c r="A474" s="0" t="str">
        <f aca="false">IF(C473="","",COUNTA($C$2:C473))</f>
        <v/>
      </c>
      <c r="E474" s="0" t="str">
        <f aca="false">IF(C474="","",IF(COUNTIF(Sheet1!B:B,C474)=1,"正确","请核对"))</f>
        <v/>
      </c>
    </row>
    <row r="475" customFormat="false" ht="15.6" hidden="false" customHeight="false" outlineLevel="0" collapsed="false">
      <c r="A475" s="0" t="str">
        <f aca="false">IF(C474="","",COUNTA($C$2:C474))</f>
        <v/>
      </c>
      <c r="E475" s="0" t="str">
        <f aca="false">IF(C475="","",IF(COUNTIF(Sheet1!B:B,C475)=1,"正确","请核对"))</f>
        <v/>
      </c>
    </row>
    <row r="476" customFormat="false" ht="15.6" hidden="false" customHeight="false" outlineLevel="0" collapsed="false">
      <c r="A476" s="0" t="str">
        <f aca="false">IF(C475="","",COUNTA($C$2:C475))</f>
        <v/>
      </c>
      <c r="E476" s="0" t="str">
        <f aca="false">IF(C476="","",IF(COUNTIF(Sheet1!B:B,C476)=1,"正确","请核对"))</f>
        <v/>
      </c>
    </row>
    <row r="477" customFormat="false" ht="15.6" hidden="false" customHeight="false" outlineLevel="0" collapsed="false">
      <c r="A477" s="0" t="str">
        <f aca="false">IF(C476="","",COUNTA($C$2:C476))</f>
        <v/>
      </c>
      <c r="E477" s="0" t="str">
        <f aca="false">IF(C477="","",IF(COUNTIF(Sheet1!B:B,C477)=1,"正确","请核对"))</f>
        <v/>
      </c>
    </row>
    <row r="478" customFormat="false" ht="15.6" hidden="false" customHeight="false" outlineLevel="0" collapsed="false">
      <c r="A478" s="0" t="str">
        <f aca="false">IF(C477="","",COUNTA($C$2:C477))</f>
        <v/>
      </c>
      <c r="E478" s="0" t="str">
        <f aca="false">IF(C478="","",IF(COUNTIF(Sheet1!B:B,C478)=1,"正确","请核对"))</f>
        <v/>
      </c>
    </row>
    <row r="479" customFormat="false" ht="15.6" hidden="false" customHeight="false" outlineLevel="0" collapsed="false">
      <c r="A479" s="0" t="str">
        <f aca="false">IF(C478="","",COUNTA($C$2:C478))</f>
        <v/>
      </c>
      <c r="E479" s="0" t="str">
        <f aca="false">IF(C479="","",IF(COUNTIF(Sheet1!B:B,C479)=1,"正确","请核对"))</f>
        <v/>
      </c>
    </row>
    <row r="480" customFormat="false" ht="15.6" hidden="false" customHeight="false" outlineLevel="0" collapsed="false">
      <c r="A480" s="0" t="str">
        <f aca="false">IF(C479="","",COUNTA($C$2:C479))</f>
        <v/>
      </c>
      <c r="E480" s="0" t="str">
        <f aca="false">IF(C480="","",IF(COUNTIF(Sheet1!B:B,C480)=1,"正确","请核对"))</f>
        <v/>
      </c>
    </row>
    <row r="481" customFormat="false" ht="15.6" hidden="false" customHeight="false" outlineLevel="0" collapsed="false">
      <c r="A481" s="0" t="str">
        <f aca="false">IF(C480="","",COUNTA($C$2:C480))</f>
        <v/>
      </c>
      <c r="E481" s="0" t="str">
        <f aca="false">IF(C481="","",IF(COUNTIF(Sheet1!B:B,C481)=1,"正确","请核对"))</f>
        <v/>
      </c>
    </row>
    <row r="482" customFormat="false" ht="15.6" hidden="false" customHeight="false" outlineLevel="0" collapsed="false">
      <c r="A482" s="0" t="str">
        <f aca="false">IF(C481="","",COUNTA($C$2:C481))</f>
        <v/>
      </c>
      <c r="E482" s="0" t="str">
        <f aca="false">IF(C482="","",IF(COUNTIF(Sheet1!B:B,C482)=1,"正确","请核对"))</f>
        <v/>
      </c>
    </row>
    <row r="483" customFormat="false" ht="15.6" hidden="false" customHeight="false" outlineLevel="0" collapsed="false">
      <c r="A483" s="0" t="str">
        <f aca="false">IF(C482="","",COUNTA($C$2:C482))</f>
        <v/>
      </c>
      <c r="E483" s="0" t="str">
        <f aca="false">IF(C483="","",IF(COUNTIF(Sheet1!B:B,C483)=1,"正确","请核对"))</f>
        <v/>
      </c>
    </row>
    <row r="484" customFormat="false" ht="15.6" hidden="false" customHeight="false" outlineLevel="0" collapsed="false">
      <c r="A484" s="0" t="str">
        <f aca="false">IF(C483="","",COUNTA($C$2:C483))</f>
        <v/>
      </c>
      <c r="E484" s="0" t="str">
        <f aca="false">IF(C484="","",IF(COUNTIF(Sheet1!B:B,C484)=1,"正确","请核对"))</f>
        <v/>
      </c>
    </row>
    <row r="485" customFormat="false" ht="15.6" hidden="false" customHeight="false" outlineLevel="0" collapsed="false">
      <c r="A485" s="0" t="str">
        <f aca="false">IF(C484="","",COUNTA($C$2:C484))</f>
        <v/>
      </c>
      <c r="E485" s="0" t="str">
        <f aca="false">IF(C485="","",IF(COUNTIF(Sheet1!B:B,C485)=1,"正确","请核对"))</f>
        <v/>
      </c>
    </row>
    <row r="486" customFormat="false" ht="15.6" hidden="false" customHeight="false" outlineLevel="0" collapsed="false">
      <c r="A486" s="0" t="str">
        <f aca="false">IF(C485="","",COUNTA($C$2:C485))</f>
        <v/>
      </c>
      <c r="E486" s="0" t="str">
        <f aca="false">IF(C486="","",IF(COUNTIF(Sheet1!B:B,C486)=1,"正确","请核对"))</f>
        <v/>
      </c>
    </row>
    <row r="487" customFormat="false" ht="15.6" hidden="false" customHeight="false" outlineLevel="0" collapsed="false">
      <c r="A487" s="0" t="str">
        <f aca="false">IF(C486="","",COUNTA($C$2:C486))</f>
        <v/>
      </c>
      <c r="E487" s="0" t="str">
        <f aca="false">IF(C487="","",IF(COUNTIF(Sheet1!B:B,C487)=1,"正确","请核对"))</f>
        <v/>
      </c>
    </row>
    <row r="488" customFormat="false" ht="15.6" hidden="false" customHeight="false" outlineLevel="0" collapsed="false">
      <c r="A488" s="0" t="str">
        <f aca="false">IF(C487="","",COUNTA($C$2:C487))</f>
        <v/>
      </c>
      <c r="E488" s="0" t="str">
        <f aca="false">IF(C488="","",IF(COUNTIF(Sheet1!B:B,C488)=1,"正确","请核对"))</f>
        <v/>
      </c>
    </row>
    <row r="489" customFormat="false" ht="15.6" hidden="false" customHeight="false" outlineLevel="0" collapsed="false">
      <c r="A489" s="0" t="str">
        <f aca="false">IF(C488="","",COUNTA($C$2:C488))</f>
        <v/>
      </c>
      <c r="E489" s="0" t="str">
        <f aca="false">IF(C489="","",IF(COUNTIF(Sheet1!B:B,C489)=1,"正确","请核对"))</f>
        <v/>
      </c>
    </row>
    <row r="490" customFormat="false" ht="15.6" hidden="false" customHeight="false" outlineLevel="0" collapsed="false">
      <c r="A490" s="0" t="str">
        <f aca="false">IF(C489="","",COUNTA($C$2:C489))</f>
        <v/>
      </c>
      <c r="E490" s="0" t="str">
        <f aca="false">IF(C490="","",IF(COUNTIF(Sheet1!B:B,C490)=1,"正确","请核对"))</f>
        <v/>
      </c>
    </row>
    <row r="491" customFormat="false" ht="15.6" hidden="false" customHeight="false" outlineLevel="0" collapsed="false">
      <c r="A491" s="0" t="str">
        <f aca="false">IF(C490="","",COUNTA($C$2:C490))</f>
        <v/>
      </c>
      <c r="E491" s="0" t="str">
        <f aca="false">IF(C491="","",IF(COUNTIF(Sheet1!B:B,C491)=1,"正确","请核对"))</f>
        <v/>
      </c>
    </row>
    <row r="492" customFormat="false" ht="15.6" hidden="false" customHeight="false" outlineLevel="0" collapsed="false">
      <c r="A492" s="0" t="str">
        <f aca="false">IF(C491="","",COUNTA($C$2:C491))</f>
        <v/>
      </c>
      <c r="E492" s="0" t="str">
        <f aca="false">IF(C492="","",IF(COUNTIF(Sheet1!B:B,C492)=1,"正确","请核对"))</f>
        <v/>
      </c>
    </row>
    <row r="493" customFormat="false" ht="15.6" hidden="false" customHeight="false" outlineLevel="0" collapsed="false">
      <c r="A493" s="0" t="str">
        <f aca="false">IF(C492="","",COUNTA($C$2:C492))</f>
        <v/>
      </c>
      <c r="E493" s="0" t="str">
        <f aca="false">IF(C493="","",IF(COUNTIF(Sheet1!B:B,C493)=1,"正确","请核对"))</f>
        <v/>
      </c>
    </row>
    <row r="494" customFormat="false" ht="15.6" hidden="false" customHeight="false" outlineLevel="0" collapsed="false">
      <c r="A494" s="0" t="str">
        <f aca="false">IF(C493="","",COUNTA($C$2:C493))</f>
        <v/>
      </c>
      <c r="E494" s="0" t="str">
        <f aca="false">IF(C494="","",IF(COUNTIF(Sheet1!B:B,C494)=1,"正确","请核对"))</f>
        <v/>
      </c>
    </row>
    <row r="495" customFormat="false" ht="15.6" hidden="false" customHeight="false" outlineLevel="0" collapsed="false">
      <c r="A495" s="0" t="str">
        <f aca="false">IF(C494="","",COUNTA($C$2:C494))</f>
        <v/>
      </c>
      <c r="E495" s="0" t="str">
        <f aca="false">IF(C495="","",IF(COUNTIF(Sheet1!B:B,C495)=1,"正确","请核对"))</f>
        <v/>
      </c>
    </row>
    <row r="496" customFormat="false" ht="15.6" hidden="false" customHeight="false" outlineLevel="0" collapsed="false">
      <c r="A496" s="0" t="str">
        <f aca="false">IF(C495="","",COUNTA($C$2:C495))</f>
        <v/>
      </c>
      <c r="E496" s="0" t="str">
        <f aca="false">IF(C496="","",IF(COUNTIF(Sheet1!B:B,C496)=1,"正确","请核对"))</f>
        <v/>
      </c>
    </row>
    <row r="497" customFormat="false" ht="15.6" hidden="false" customHeight="false" outlineLevel="0" collapsed="false">
      <c r="A497" s="0" t="str">
        <f aca="false">IF(C496="","",COUNTA($C$2:C496))</f>
        <v/>
      </c>
      <c r="E497" s="0" t="str">
        <f aca="false">IF(C497="","",IF(COUNTIF(Sheet1!B:B,C497)=1,"正确","请核对"))</f>
        <v/>
      </c>
    </row>
    <row r="498" customFormat="false" ht="15.6" hidden="false" customHeight="false" outlineLevel="0" collapsed="false">
      <c r="A498" s="0" t="str">
        <f aca="false">IF(C497="","",COUNTA($C$2:C497))</f>
        <v/>
      </c>
      <c r="E498" s="0" t="str">
        <f aca="false">IF(C498="","",IF(COUNTIF(Sheet1!B:B,C498)=1,"正确","请核对"))</f>
        <v/>
      </c>
    </row>
    <row r="499" customFormat="false" ht="15.6" hidden="false" customHeight="false" outlineLevel="0" collapsed="false">
      <c r="A499" s="0" t="str">
        <f aca="false">IF(C498="","",COUNTA($C$2:C498))</f>
        <v/>
      </c>
      <c r="E499" s="0" t="str">
        <f aca="false">IF(C499="","",IF(COUNTIF(Sheet1!B:B,C499)=1,"正确","请核对"))</f>
        <v/>
      </c>
    </row>
    <row r="500" customFormat="false" ht="15.6" hidden="false" customHeight="false" outlineLevel="0" collapsed="false">
      <c r="A500" s="0" t="str">
        <f aca="false">IF(C499="","",COUNTA($C$2:C499))</f>
        <v/>
      </c>
      <c r="E500" s="0" t="str">
        <f aca="false">IF(C500="","",IF(COUNTIF(Sheet1!B:B,C500)=1,"正确","请核对"))</f>
        <v/>
      </c>
    </row>
    <row r="501" customFormat="false" ht="15.6" hidden="false" customHeight="false" outlineLevel="0" collapsed="false">
      <c r="A501" s="0" t="str">
        <f aca="false">IF(C500="","",COUNTA($C$2:C500))</f>
        <v/>
      </c>
      <c r="E501" s="0" t="str">
        <f aca="false">IF(C501="","",IF(COUNTIF(Sheet1!B:B,C501)=1,"正确","请核对"))</f>
        <v/>
      </c>
    </row>
    <row r="502" customFormat="false" ht="15.6" hidden="false" customHeight="false" outlineLevel="0" collapsed="false">
      <c r="A502" s="0" t="str">
        <f aca="false">IF(C501="","",COUNTA($C$2:C501))</f>
        <v/>
      </c>
      <c r="E502" s="0" t="str">
        <f aca="false">IF(C502="","",IF(COUNTIF(Sheet1!B:B,C502)=1,"正确","请核对"))</f>
        <v/>
      </c>
    </row>
    <row r="503" customFormat="false" ht="15.6" hidden="false" customHeight="false" outlineLevel="0" collapsed="false">
      <c r="A503" s="0" t="str">
        <f aca="false">IF(C502="","",COUNTA($C$2:C502))</f>
        <v/>
      </c>
      <c r="E503" s="0" t="str">
        <f aca="false">IF(C503="","",IF(COUNTIF(Sheet1!B:B,C503)=1,"正确","请核对"))</f>
        <v/>
      </c>
    </row>
    <row r="504" customFormat="false" ht="15.6" hidden="false" customHeight="false" outlineLevel="0" collapsed="false">
      <c r="A504" s="0" t="str">
        <f aca="false">IF(C503="","",COUNTA($C$2:C503))</f>
        <v/>
      </c>
      <c r="E504" s="0" t="str">
        <f aca="false">IF(C504="","",IF(COUNTIF(Sheet1!B:B,C504)=1,"正确","请核对"))</f>
        <v/>
      </c>
    </row>
    <row r="505" customFormat="false" ht="15.6" hidden="false" customHeight="false" outlineLevel="0" collapsed="false">
      <c r="A505" s="0" t="str">
        <f aca="false">IF(C504="","",COUNTA($C$2:C504))</f>
        <v/>
      </c>
      <c r="E505" s="0" t="str">
        <f aca="false">IF(C505="","",IF(COUNTIF(Sheet1!B:B,C505)=1,"正确","请核对"))</f>
        <v/>
      </c>
    </row>
    <row r="506" customFormat="false" ht="15.6" hidden="false" customHeight="false" outlineLevel="0" collapsed="false">
      <c r="A506" s="0" t="str">
        <f aca="false">IF(C505="","",COUNTA($C$2:C505))</f>
        <v/>
      </c>
      <c r="E506" s="0" t="str">
        <f aca="false">IF(C506="","",IF(COUNTIF(Sheet1!B:B,C506)=1,"正确","请核对"))</f>
        <v/>
      </c>
    </row>
    <row r="507" customFormat="false" ht="15.6" hidden="false" customHeight="false" outlineLevel="0" collapsed="false">
      <c r="A507" s="0" t="str">
        <f aca="false">IF(C506="","",COUNTA($C$2:C506))</f>
        <v/>
      </c>
      <c r="E507" s="0" t="str">
        <f aca="false">IF(C507="","",IF(COUNTIF(Sheet1!B:B,C507)=1,"正确","请核对"))</f>
        <v/>
      </c>
    </row>
    <row r="508" customFormat="false" ht="15.6" hidden="false" customHeight="false" outlineLevel="0" collapsed="false">
      <c r="A508" s="0" t="str">
        <f aca="false">IF(C507="","",COUNTA($C$2:C507))</f>
        <v/>
      </c>
      <c r="E508" s="0" t="str">
        <f aca="false">IF(C508="","",IF(COUNTIF(Sheet1!B:B,C508)=1,"正确","请核对"))</f>
        <v/>
      </c>
    </row>
    <row r="509" customFormat="false" ht="15.6" hidden="false" customHeight="false" outlineLevel="0" collapsed="false">
      <c r="A509" s="0" t="str">
        <f aca="false">IF(C508="","",COUNTA($C$2:C508))</f>
        <v/>
      </c>
      <c r="E509" s="0" t="str">
        <f aca="false">IF(C509="","",IF(COUNTIF(Sheet1!B:B,C509)=1,"正确","请核对"))</f>
        <v/>
      </c>
    </row>
    <row r="510" customFormat="false" ht="15.6" hidden="false" customHeight="false" outlineLevel="0" collapsed="false">
      <c r="A510" s="0" t="str">
        <f aca="false">IF(C509="","",COUNTA($C$2:C509))</f>
        <v/>
      </c>
      <c r="E510" s="0" t="str">
        <f aca="false">IF(C510="","",IF(COUNTIF(Sheet1!B:B,C510)=1,"正确","请核对"))</f>
        <v/>
      </c>
    </row>
    <row r="511" customFormat="false" ht="15.6" hidden="false" customHeight="false" outlineLevel="0" collapsed="false">
      <c r="A511" s="0" t="str">
        <f aca="false">IF(C510="","",COUNTA($C$2:C510))</f>
        <v/>
      </c>
      <c r="E511" s="0" t="str">
        <f aca="false">IF(C511="","",IF(COUNTIF(Sheet1!B:B,C511)=1,"正确","请核对"))</f>
        <v/>
      </c>
    </row>
    <row r="512" customFormat="false" ht="15.6" hidden="false" customHeight="false" outlineLevel="0" collapsed="false">
      <c r="A512" s="0" t="str">
        <f aca="false">IF(C511="","",COUNTA($C$2:C511))</f>
        <v/>
      </c>
      <c r="E512" s="0" t="str">
        <f aca="false">IF(C512="","",IF(COUNTIF(Sheet1!B:B,C512)=1,"正确","请核对"))</f>
        <v/>
      </c>
    </row>
    <row r="513" customFormat="false" ht="15.6" hidden="false" customHeight="false" outlineLevel="0" collapsed="false">
      <c r="A513" s="0" t="str">
        <f aca="false">IF(C512="","",COUNTA($C$2:C512))</f>
        <v/>
      </c>
      <c r="E513" s="0" t="str">
        <f aca="false">IF(C513="","",IF(COUNTIF(Sheet1!B:B,C513)=1,"正确","请核对"))</f>
        <v/>
      </c>
    </row>
    <row r="514" customFormat="false" ht="15.6" hidden="false" customHeight="false" outlineLevel="0" collapsed="false">
      <c r="A514" s="0" t="str">
        <f aca="false">IF(C513="","",COUNTA($C$2:C513))</f>
        <v/>
      </c>
      <c r="E514" s="0" t="str">
        <f aca="false">IF(C514="","",IF(COUNTIF(Sheet1!B:B,C514)=1,"正确","请核对"))</f>
        <v/>
      </c>
    </row>
    <row r="515" customFormat="false" ht="15.6" hidden="false" customHeight="false" outlineLevel="0" collapsed="false">
      <c r="A515" s="0" t="str">
        <f aca="false">IF(C514="","",COUNTA($C$2:C514))</f>
        <v/>
      </c>
      <c r="E515" s="0" t="str">
        <f aca="false">IF(C515="","",IF(COUNTIF(Sheet1!B:B,C515)=1,"正确","请核对"))</f>
        <v/>
      </c>
    </row>
    <row r="516" customFormat="false" ht="15.6" hidden="false" customHeight="false" outlineLevel="0" collapsed="false">
      <c r="A516" s="0" t="str">
        <f aca="false">IF(C515="","",COUNTA($C$2:C515))</f>
        <v/>
      </c>
      <c r="E516" s="0" t="str">
        <f aca="false">IF(C516="","",IF(COUNTIF(Sheet1!B:B,C516)=1,"正确","请核对"))</f>
        <v/>
      </c>
    </row>
    <row r="517" customFormat="false" ht="15.6" hidden="false" customHeight="false" outlineLevel="0" collapsed="false">
      <c r="A517" s="0" t="str">
        <f aca="false">IF(C516="","",COUNTA($C$2:C516))</f>
        <v/>
      </c>
      <c r="E517" s="0" t="str">
        <f aca="false">IF(C517="","",IF(COUNTIF(Sheet1!B:B,C517)=1,"正确","请核对"))</f>
        <v/>
      </c>
    </row>
    <row r="518" customFormat="false" ht="15.6" hidden="false" customHeight="false" outlineLevel="0" collapsed="false">
      <c r="A518" s="0" t="str">
        <f aca="false">IF(C517="","",COUNTA($C$2:C517))</f>
        <v/>
      </c>
      <c r="E518" s="0" t="str">
        <f aca="false">IF(C518="","",IF(COUNTIF(Sheet1!B:B,C518)=1,"正确","请核对"))</f>
        <v/>
      </c>
    </row>
    <row r="519" customFormat="false" ht="15.6" hidden="false" customHeight="false" outlineLevel="0" collapsed="false">
      <c r="A519" s="0" t="str">
        <f aca="false">IF(C518="","",COUNTA($C$2:C518))</f>
        <v/>
      </c>
      <c r="E519" s="0" t="str">
        <f aca="false">IF(C519="","",IF(COUNTIF(Sheet1!B:B,C519)=1,"正确","请核对"))</f>
        <v/>
      </c>
    </row>
    <row r="520" customFormat="false" ht="15.6" hidden="false" customHeight="false" outlineLevel="0" collapsed="false">
      <c r="A520" s="0" t="str">
        <f aca="false">IF(C519="","",COUNTA($C$2:C519))</f>
        <v/>
      </c>
      <c r="E520" s="0" t="str">
        <f aca="false">IF(C520="","",IF(COUNTIF(Sheet1!B:B,C520)=1,"正确","请核对"))</f>
        <v/>
      </c>
    </row>
    <row r="521" customFormat="false" ht="15.6" hidden="false" customHeight="false" outlineLevel="0" collapsed="false">
      <c r="A521" s="0" t="str">
        <f aca="false">IF(C520="","",COUNTA($C$2:C520))</f>
        <v/>
      </c>
      <c r="E521" s="0" t="str">
        <f aca="false">IF(C521="","",IF(COUNTIF(Sheet1!B:B,C521)=1,"正确","请核对"))</f>
        <v/>
      </c>
    </row>
    <row r="522" customFormat="false" ht="15.6" hidden="false" customHeight="false" outlineLevel="0" collapsed="false">
      <c r="A522" s="0" t="str">
        <f aca="false">IF(C521="","",COUNTA($C$2:C521))</f>
        <v/>
      </c>
      <c r="E522" s="0" t="str">
        <f aca="false">IF(C522="","",IF(COUNTIF(Sheet1!B:B,C522)=1,"正确","请核对"))</f>
        <v/>
      </c>
    </row>
    <row r="523" customFormat="false" ht="15.6" hidden="false" customHeight="false" outlineLevel="0" collapsed="false">
      <c r="A523" s="0" t="str">
        <f aca="false">IF(C522="","",COUNTA($C$2:C522))</f>
        <v/>
      </c>
      <c r="E523" s="0" t="str">
        <f aca="false">IF(C523="","",IF(COUNTIF(Sheet1!B:B,C523)=1,"正确","请核对"))</f>
        <v/>
      </c>
    </row>
    <row r="524" customFormat="false" ht="15.6" hidden="false" customHeight="false" outlineLevel="0" collapsed="false">
      <c r="A524" s="0" t="str">
        <f aca="false">IF(C523="","",COUNTA($C$2:C523))</f>
        <v/>
      </c>
      <c r="E524" s="0" t="str">
        <f aca="false">IF(C524="","",IF(COUNTIF(Sheet1!B:B,C524)=1,"正确","请核对"))</f>
        <v/>
      </c>
    </row>
    <row r="525" customFormat="false" ht="15.6" hidden="false" customHeight="false" outlineLevel="0" collapsed="false">
      <c r="A525" s="0" t="str">
        <f aca="false">IF(C524="","",COUNTA($C$2:C524))</f>
        <v/>
      </c>
      <c r="E525" s="0" t="str">
        <f aca="false">IF(C525="","",IF(COUNTIF(Sheet1!B:B,C525)=1,"正确","请核对"))</f>
        <v/>
      </c>
    </row>
    <row r="526" customFormat="false" ht="15.6" hidden="false" customHeight="false" outlineLevel="0" collapsed="false">
      <c r="A526" s="0" t="str">
        <f aca="false">IF(C525="","",COUNTA($C$2:C525))</f>
        <v/>
      </c>
      <c r="E526" s="0" t="str">
        <f aca="false">IF(C526="","",IF(COUNTIF(Sheet1!B:B,C526)=1,"正确","请核对"))</f>
        <v/>
      </c>
    </row>
    <row r="527" customFormat="false" ht="15.6" hidden="false" customHeight="false" outlineLevel="0" collapsed="false">
      <c r="A527" s="0" t="str">
        <f aca="false">IF(C526="","",COUNTA($C$2:C526))</f>
        <v/>
      </c>
      <c r="E527" s="0" t="str">
        <f aca="false">IF(C527="","",IF(COUNTIF(Sheet1!B:B,C527)=1,"正确","请核对"))</f>
        <v/>
      </c>
    </row>
    <row r="528" customFormat="false" ht="15.6" hidden="false" customHeight="false" outlineLevel="0" collapsed="false">
      <c r="A528" s="0" t="str">
        <f aca="false">IF(C527="","",COUNTA($C$2:C527))</f>
        <v/>
      </c>
      <c r="E528" s="0" t="str">
        <f aca="false">IF(C528="","",IF(COUNTIF(Sheet1!B:B,C528)=1,"正确","请核对"))</f>
        <v/>
      </c>
    </row>
    <row r="529" customFormat="false" ht="15.6" hidden="false" customHeight="false" outlineLevel="0" collapsed="false">
      <c r="A529" s="0" t="str">
        <f aca="false">IF(C528="","",COUNTA($C$2:C528))</f>
        <v/>
      </c>
      <c r="E529" s="0" t="str">
        <f aca="false">IF(C529="","",IF(COUNTIF(Sheet1!B:B,C529)=1,"正确","请核对"))</f>
        <v/>
      </c>
    </row>
    <row r="530" customFormat="false" ht="15.6" hidden="false" customHeight="false" outlineLevel="0" collapsed="false">
      <c r="A530" s="0" t="str">
        <f aca="false">IF(C529="","",COUNTA($C$2:C529))</f>
        <v/>
      </c>
      <c r="E530" s="0" t="str">
        <f aca="false">IF(C530="","",IF(COUNTIF(Sheet1!B:B,C530)=1,"正确","请核对"))</f>
        <v/>
      </c>
    </row>
    <row r="531" customFormat="false" ht="15.6" hidden="false" customHeight="false" outlineLevel="0" collapsed="false">
      <c r="A531" s="0" t="str">
        <f aca="false">IF(C530="","",COUNTA($C$2:C530))</f>
        <v/>
      </c>
      <c r="E531" s="0" t="str">
        <f aca="false">IF(C531="","",IF(COUNTIF(Sheet1!B:B,C531)=1,"正确","请核对"))</f>
        <v/>
      </c>
    </row>
    <row r="532" customFormat="false" ht="15.6" hidden="false" customHeight="false" outlineLevel="0" collapsed="false">
      <c r="A532" s="0" t="str">
        <f aca="false">IF(C531="","",COUNTA($C$2:C531))</f>
        <v/>
      </c>
      <c r="E532" s="0" t="str">
        <f aca="false">IF(C532="","",IF(COUNTIF(Sheet1!B:B,C532)=1,"正确","请核对"))</f>
        <v/>
      </c>
    </row>
    <row r="533" customFormat="false" ht="15.6" hidden="false" customHeight="false" outlineLevel="0" collapsed="false">
      <c r="A533" s="0" t="str">
        <f aca="false">IF(C532="","",COUNTA($C$2:C532))</f>
        <v/>
      </c>
      <c r="E533" s="0" t="str">
        <f aca="false">IF(C533="","",IF(COUNTIF(Sheet1!B:B,C533)=1,"正确","请核对"))</f>
        <v/>
      </c>
    </row>
    <row r="534" customFormat="false" ht="15.6" hidden="false" customHeight="false" outlineLevel="0" collapsed="false">
      <c r="A534" s="0" t="str">
        <f aca="false">IF(C533="","",COUNTA($C$2:C533))</f>
        <v/>
      </c>
      <c r="E534" s="0" t="str">
        <f aca="false">IF(C534="","",IF(COUNTIF(Sheet1!B:B,C534)=1,"正确","请核对"))</f>
        <v/>
      </c>
    </row>
    <row r="535" customFormat="false" ht="15.6" hidden="false" customHeight="false" outlineLevel="0" collapsed="false">
      <c r="A535" s="0" t="str">
        <f aca="false">IF(C534="","",COUNTA($C$2:C534))</f>
        <v/>
      </c>
      <c r="E535" s="0" t="str">
        <f aca="false">IF(C535="","",IF(COUNTIF(Sheet1!B:B,C535)=1,"正确","请核对"))</f>
        <v/>
      </c>
    </row>
    <row r="536" customFormat="false" ht="15.6" hidden="false" customHeight="false" outlineLevel="0" collapsed="false">
      <c r="A536" s="0" t="str">
        <f aca="false">IF(C535="","",COUNTA($C$2:C535))</f>
        <v/>
      </c>
      <c r="E536" s="0" t="str">
        <f aca="false">IF(C536="","",IF(COUNTIF(Sheet1!B:B,C536)=1,"正确","请核对"))</f>
        <v/>
      </c>
    </row>
    <row r="537" customFormat="false" ht="15.6" hidden="false" customHeight="false" outlineLevel="0" collapsed="false">
      <c r="A537" s="0" t="str">
        <f aca="false">IF(C536="","",COUNTA($C$2:C536))</f>
        <v/>
      </c>
      <c r="E537" s="0" t="str">
        <f aca="false">IF(C537="","",IF(COUNTIF(Sheet1!B:B,C537)=1,"正确","请核对"))</f>
        <v/>
      </c>
    </row>
    <row r="538" customFormat="false" ht="15.6" hidden="false" customHeight="false" outlineLevel="0" collapsed="false">
      <c r="A538" s="0" t="str">
        <f aca="false">IF(C537="","",COUNTA($C$2:C537))</f>
        <v/>
      </c>
      <c r="E538" s="0" t="str">
        <f aca="false">IF(C538="","",IF(COUNTIF(Sheet1!B:B,C538)=1,"正确","请核对"))</f>
        <v/>
      </c>
    </row>
    <row r="539" customFormat="false" ht="15.6" hidden="false" customHeight="false" outlineLevel="0" collapsed="false">
      <c r="A539" s="0" t="str">
        <f aca="false">IF(C538="","",COUNTA($C$2:C538))</f>
        <v/>
      </c>
      <c r="E539" s="0" t="str">
        <f aca="false">IF(C539="","",IF(COUNTIF(Sheet1!B:B,C539)=1,"正确","请核对"))</f>
        <v/>
      </c>
    </row>
    <row r="540" customFormat="false" ht="15.6" hidden="false" customHeight="false" outlineLevel="0" collapsed="false">
      <c r="A540" s="0" t="str">
        <f aca="false">IF(C539="","",COUNTA($C$2:C539))</f>
        <v/>
      </c>
      <c r="E540" s="0" t="str">
        <f aca="false">IF(C540="","",IF(COUNTIF(Sheet1!B:B,C540)=1,"正确","请核对"))</f>
        <v/>
      </c>
    </row>
    <row r="541" customFormat="false" ht="15.6" hidden="false" customHeight="false" outlineLevel="0" collapsed="false">
      <c r="A541" s="0" t="str">
        <f aca="false">IF(C540="","",COUNTA($C$2:C540))</f>
        <v/>
      </c>
      <c r="E541" s="0" t="str">
        <f aca="false">IF(C541="","",IF(COUNTIF(Sheet1!B:B,C541)=1,"正确","请核对"))</f>
        <v/>
      </c>
    </row>
    <row r="542" customFormat="false" ht="15.6" hidden="false" customHeight="false" outlineLevel="0" collapsed="false">
      <c r="A542" s="0" t="str">
        <f aca="false">IF(C541="","",COUNTA($C$2:C541))</f>
        <v/>
      </c>
      <c r="E542" s="0" t="str">
        <f aca="false">IF(C542="","",IF(COUNTIF(Sheet1!B:B,C542)=1,"正确","请核对"))</f>
        <v/>
      </c>
    </row>
    <row r="543" customFormat="false" ht="15.6" hidden="false" customHeight="false" outlineLevel="0" collapsed="false">
      <c r="A543" s="0" t="str">
        <f aca="false">IF(C542="","",COUNTA($C$2:C542))</f>
        <v/>
      </c>
      <c r="E543" s="0" t="str">
        <f aca="false">IF(C543="","",IF(COUNTIF(Sheet1!B:B,C543)=1,"正确","请核对"))</f>
        <v/>
      </c>
    </row>
    <row r="544" customFormat="false" ht="15.6" hidden="false" customHeight="false" outlineLevel="0" collapsed="false">
      <c r="A544" s="0" t="str">
        <f aca="false">IF(C543="","",COUNTA($C$2:C543))</f>
        <v/>
      </c>
      <c r="E544" s="0" t="str">
        <f aca="false">IF(C544="","",IF(COUNTIF(Sheet1!B:B,C544)=1,"正确","请核对"))</f>
        <v/>
      </c>
    </row>
    <row r="545" customFormat="false" ht="15.6" hidden="false" customHeight="false" outlineLevel="0" collapsed="false">
      <c r="A545" s="0" t="str">
        <f aca="false">IF(C544="","",COUNTA($C$2:C544))</f>
        <v/>
      </c>
      <c r="E545" s="0" t="str">
        <f aca="false">IF(C545="","",IF(COUNTIF(Sheet1!B:B,C545)=1,"正确","请核对"))</f>
        <v/>
      </c>
    </row>
    <row r="546" customFormat="false" ht="15.6" hidden="false" customHeight="false" outlineLevel="0" collapsed="false">
      <c r="A546" s="0" t="str">
        <f aca="false">IF(C545="","",COUNTA($C$2:C545))</f>
        <v/>
      </c>
      <c r="E546" s="0" t="str">
        <f aca="false">IF(C546="","",IF(COUNTIF(Sheet1!B:B,C546)=1,"正确","请核对"))</f>
        <v/>
      </c>
    </row>
    <row r="547" customFormat="false" ht="15.6" hidden="false" customHeight="false" outlineLevel="0" collapsed="false">
      <c r="A547" s="0" t="str">
        <f aca="false">IF(C546="","",COUNTA($C$2:C546))</f>
        <v/>
      </c>
      <c r="E547" s="0" t="str">
        <f aca="false">IF(C547="","",IF(COUNTIF(Sheet1!B:B,C547)=1,"正确","请核对"))</f>
        <v/>
      </c>
    </row>
    <row r="548" customFormat="false" ht="15.6" hidden="false" customHeight="false" outlineLevel="0" collapsed="false">
      <c r="A548" s="0" t="str">
        <f aca="false">IF(C547="","",COUNTA($C$2:C547))</f>
        <v/>
      </c>
      <c r="E548" s="0" t="str">
        <f aca="false">IF(C548="","",IF(COUNTIF(Sheet1!B:B,C548)=1,"正确","请核对"))</f>
        <v/>
      </c>
    </row>
    <row r="549" customFormat="false" ht="15.6" hidden="false" customHeight="false" outlineLevel="0" collapsed="false">
      <c r="A549" s="0" t="str">
        <f aca="false">IF(C548="","",COUNTA($C$2:C548))</f>
        <v/>
      </c>
      <c r="E549" s="0" t="str">
        <f aca="false">IF(C549="","",IF(COUNTIF(Sheet1!B:B,C549)=1,"正确","请核对"))</f>
        <v/>
      </c>
    </row>
    <row r="550" customFormat="false" ht="15.6" hidden="false" customHeight="false" outlineLevel="0" collapsed="false">
      <c r="A550" s="0" t="str">
        <f aca="false">IF(C549="","",COUNTA($C$2:C549))</f>
        <v/>
      </c>
      <c r="E550" s="0" t="str">
        <f aca="false">IF(C550="","",IF(COUNTIF(Sheet1!B:B,C550)=1,"正确","请核对"))</f>
        <v/>
      </c>
    </row>
    <row r="551" customFormat="false" ht="15.6" hidden="false" customHeight="false" outlineLevel="0" collapsed="false">
      <c r="A551" s="0" t="str">
        <f aca="false">IF(C550="","",COUNTA($C$2:C550))</f>
        <v/>
      </c>
      <c r="E551" s="0" t="str">
        <f aca="false">IF(C551="","",IF(COUNTIF(Sheet1!B:B,C551)=1,"正确","请核对"))</f>
        <v/>
      </c>
    </row>
    <row r="552" customFormat="false" ht="15.6" hidden="false" customHeight="false" outlineLevel="0" collapsed="false">
      <c r="A552" s="0" t="str">
        <f aca="false">IF(C551="","",COUNTA($C$2:C551))</f>
        <v/>
      </c>
      <c r="E552" s="0" t="str">
        <f aca="false">IF(C552="","",IF(COUNTIF(Sheet1!B:B,C552)=1,"正确","请核对"))</f>
        <v/>
      </c>
    </row>
    <row r="553" customFormat="false" ht="15.6" hidden="false" customHeight="false" outlineLevel="0" collapsed="false">
      <c r="A553" s="0" t="str">
        <f aca="false">IF(C552="","",COUNTA($C$2:C552))</f>
        <v/>
      </c>
      <c r="E553" s="0" t="str">
        <f aca="false">IF(C553="","",IF(COUNTIF(Sheet1!B:B,C553)=1,"正确","请核对"))</f>
        <v/>
      </c>
    </row>
    <row r="554" customFormat="false" ht="15.6" hidden="false" customHeight="false" outlineLevel="0" collapsed="false">
      <c r="A554" s="0" t="str">
        <f aca="false">IF(C553="","",COUNTA($C$2:C553))</f>
        <v/>
      </c>
      <c r="E554" s="0" t="str">
        <f aca="false">IF(C554="","",IF(COUNTIF(Sheet1!B:B,C554)=1,"正确","请核对"))</f>
        <v/>
      </c>
    </row>
    <row r="555" customFormat="false" ht="15.6" hidden="false" customHeight="false" outlineLevel="0" collapsed="false">
      <c r="A555" s="0" t="str">
        <f aca="false">IF(C554="","",COUNTA($C$2:C554))</f>
        <v/>
      </c>
      <c r="E555" s="0" t="str">
        <f aca="false">IF(C555="","",IF(COUNTIF(Sheet1!B:B,C555)=1,"正确","请核对"))</f>
        <v/>
      </c>
    </row>
    <row r="556" customFormat="false" ht="15.6" hidden="false" customHeight="false" outlineLevel="0" collapsed="false">
      <c r="A556" s="0" t="str">
        <f aca="false">IF(C555="","",COUNTA($C$2:C555))</f>
        <v/>
      </c>
      <c r="E556" s="0" t="str">
        <f aca="false">IF(C556="","",IF(COUNTIF(Sheet1!B:B,C556)=1,"正确","请核对"))</f>
        <v/>
      </c>
    </row>
    <row r="557" customFormat="false" ht="15.6" hidden="false" customHeight="false" outlineLevel="0" collapsed="false">
      <c r="A557" s="0" t="str">
        <f aca="false">IF(C556="","",COUNTA($C$2:C556))</f>
        <v/>
      </c>
      <c r="E557" s="0" t="str">
        <f aca="false">IF(C557="","",IF(COUNTIF(Sheet1!B:B,C557)=1,"正确","请核对"))</f>
        <v/>
      </c>
    </row>
    <row r="558" customFormat="false" ht="15.6" hidden="false" customHeight="false" outlineLevel="0" collapsed="false">
      <c r="A558" s="0" t="str">
        <f aca="false">IF(C557="","",COUNTA($C$2:C557))</f>
        <v/>
      </c>
      <c r="E558" s="0" t="str">
        <f aca="false">IF(C558="","",IF(COUNTIF(Sheet1!B:B,C558)=1,"正确","请核对"))</f>
        <v/>
      </c>
    </row>
    <row r="559" customFormat="false" ht="15.6" hidden="false" customHeight="false" outlineLevel="0" collapsed="false">
      <c r="A559" s="0" t="str">
        <f aca="false">IF(C558="","",COUNTA($C$2:C558))</f>
        <v/>
      </c>
      <c r="E559" s="0" t="str">
        <f aca="false">IF(C559="","",IF(COUNTIF(Sheet1!B:B,C559)=1,"正确","请核对"))</f>
        <v/>
      </c>
    </row>
    <row r="560" customFormat="false" ht="15.6" hidden="false" customHeight="false" outlineLevel="0" collapsed="false">
      <c r="A560" s="0" t="str">
        <f aca="false">IF(C559="","",COUNTA($C$2:C559))</f>
        <v/>
      </c>
      <c r="E560" s="0" t="str">
        <f aca="false">IF(C560="","",IF(COUNTIF(Sheet1!B:B,C560)=1,"正确","请核对"))</f>
        <v/>
      </c>
    </row>
    <row r="561" customFormat="false" ht="15.6" hidden="false" customHeight="false" outlineLevel="0" collapsed="false">
      <c r="A561" s="0" t="str">
        <f aca="false">IF(C560="","",COUNTA($C$2:C560))</f>
        <v/>
      </c>
      <c r="E561" s="0" t="str">
        <f aca="false">IF(C561="","",IF(COUNTIF(Sheet1!B:B,C561)=1,"正确","请核对"))</f>
        <v/>
      </c>
    </row>
    <row r="562" customFormat="false" ht="15.6" hidden="false" customHeight="false" outlineLevel="0" collapsed="false">
      <c r="A562" s="0" t="str">
        <f aca="false">IF(C561="","",COUNTA($C$2:C561))</f>
        <v/>
      </c>
      <c r="E562" s="0" t="str">
        <f aca="false">IF(C562="","",IF(COUNTIF(Sheet1!B:B,C562)=1,"正确","请核对"))</f>
        <v/>
      </c>
    </row>
    <row r="563" customFormat="false" ht="15.6" hidden="false" customHeight="false" outlineLevel="0" collapsed="false">
      <c r="A563" s="0" t="str">
        <f aca="false">IF(C562="","",COUNTA($C$2:C562))</f>
        <v/>
      </c>
      <c r="E563" s="0" t="str">
        <f aca="false">IF(C563="","",IF(COUNTIF(Sheet1!B:B,C563)=1,"正确","请核对"))</f>
        <v/>
      </c>
    </row>
    <row r="564" customFormat="false" ht="15.6" hidden="false" customHeight="false" outlineLevel="0" collapsed="false">
      <c r="A564" s="0" t="str">
        <f aca="false">IF(C563="","",COUNTA($C$2:C563))</f>
        <v/>
      </c>
      <c r="E564" s="0" t="str">
        <f aca="false">IF(C564="","",IF(COUNTIF(Sheet1!B:B,C564)=1,"正确","请核对"))</f>
        <v/>
      </c>
    </row>
    <row r="565" customFormat="false" ht="15.6" hidden="false" customHeight="false" outlineLevel="0" collapsed="false">
      <c r="A565" s="0" t="str">
        <f aca="false">IF(C564="","",COUNTA($C$2:C564))</f>
        <v/>
      </c>
      <c r="E565" s="0" t="str">
        <f aca="false">IF(C565="","",IF(COUNTIF(Sheet1!B:B,C565)=1,"正确","请核对"))</f>
        <v/>
      </c>
    </row>
    <row r="566" customFormat="false" ht="15.6" hidden="false" customHeight="false" outlineLevel="0" collapsed="false">
      <c r="A566" s="0" t="str">
        <f aca="false">IF(C565="","",COUNTA($C$2:C565))</f>
        <v/>
      </c>
      <c r="E566" s="0" t="str">
        <f aca="false">IF(C566="","",IF(COUNTIF(Sheet1!B:B,C566)=1,"正确","请核对"))</f>
        <v/>
      </c>
    </row>
    <row r="567" customFormat="false" ht="15.6" hidden="false" customHeight="false" outlineLevel="0" collapsed="false">
      <c r="A567" s="0" t="str">
        <f aca="false">IF(C566="","",COUNTA($C$2:C566))</f>
        <v/>
      </c>
      <c r="E567" s="0" t="str">
        <f aca="false">IF(C567="","",IF(COUNTIF(Sheet1!B:B,C567)=1,"正确","请核对"))</f>
        <v/>
      </c>
    </row>
    <row r="568" customFormat="false" ht="15.6" hidden="false" customHeight="false" outlineLevel="0" collapsed="false">
      <c r="A568" s="0" t="str">
        <f aca="false">IF(C567="","",COUNTA($C$2:C567))</f>
        <v/>
      </c>
      <c r="E568" s="0" t="str">
        <f aca="false">IF(C568="","",IF(COUNTIF(Sheet1!B:B,C568)=1,"正确","请核对"))</f>
        <v/>
      </c>
    </row>
    <row r="569" customFormat="false" ht="15.6" hidden="false" customHeight="false" outlineLevel="0" collapsed="false">
      <c r="A569" s="0" t="str">
        <f aca="false">IF(C568="","",COUNTA($C$2:C568))</f>
        <v/>
      </c>
      <c r="E569" s="0" t="str">
        <f aca="false">IF(C569="","",IF(COUNTIF(Sheet1!B:B,C569)=1,"正确","请核对"))</f>
        <v/>
      </c>
    </row>
    <row r="570" customFormat="false" ht="15.6" hidden="false" customHeight="false" outlineLevel="0" collapsed="false">
      <c r="A570" s="0" t="str">
        <f aca="false">IF(C569="","",COUNTA($C$2:C569))</f>
        <v/>
      </c>
      <c r="E570" s="0" t="str">
        <f aca="false">IF(C570="","",IF(COUNTIF(Sheet1!B:B,C570)=1,"正确","请核对"))</f>
        <v/>
      </c>
    </row>
    <row r="571" customFormat="false" ht="15.6" hidden="false" customHeight="false" outlineLevel="0" collapsed="false">
      <c r="A571" s="0" t="str">
        <f aca="false">IF(C570="","",COUNTA($C$2:C570))</f>
        <v/>
      </c>
      <c r="E571" s="0" t="str">
        <f aca="false">IF(C571="","",IF(COUNTIF(Sheet1!B:B,C571)=1,"正确","请核对"))</f>
        <v/>
      </c>
    </row>
    <row r="572" customFormat="false" ht="15.6" hidden="false" customHeight="false" outlineLevel="0" collapsed="false">
      <c r="A572" s="0" t="str">
        <f aca="false">IF(C571="","",COUNTA($C$2:C571))</f>
        <v/>
      </c>
      <c r="E572" s="0" t="str">
        <f aca="false">IF(C572="","",IF(COUNTIF(Sheet1!B:B,C572)=1,"正确","请核对"))</f>
        <v/>
      </c>
    </row>
    <row r="573" customFormat="false" ht="15.6" hidden="false" customHeight="false" outlineLevel="0" collapsed="false">
      <c r="A573" s="0" t="str">
        <f aca="false">IF(C572="","",COUNTA($C$2:C572))</f>
        <v/>
      </c>
      <c r="E573" s="0" t="str">
        <f aca="false">IF(C573="","",IF(COUNTIF(Sheet1!B:B,C573)=1,"正确","请核对"))</f>
        <v/>
      </c>
    </row>
    <row r="574" customFormat="false" ht="15.6" hidden="false" customHeight="false" outlineLevel="0" collapsed="false">
      <c r="A574" s="0" t="str">
        <f aca="false">IF(C573="","",COUNTA($C$2:C573))</f>
        <v/>
      </c>
      <c r="E574" s="0" t="str">
        <f aca="false">IF(C574="","",IF(COUNTIF(Sheet1!B:B,C574)=1,"正确","请核对"))</f>
        <v/>
      </c>
    </row>
    <row r="575" customFormat="false" ht="15.6" hidden="false" customHeight="false" outlineLevel="0" collapsed="false">
      <c r="A575" s="0" t="str">
        <f aca="false">IF(C574="","",COUNTA($C$2:C574))</f>
        <v/>
      </c>
      <c r="E575" s="0" t="str">
        <f aca="false">IF(C575="","",IF(COUNTIF(Sheet1!B:B,C575)=1,"正确","请核对"))</f>
        <v/>
      </c>
    </row>
    <row r="576" customFormat="false" ht="15.6" hidden="false" customHeight="false" outlineLevel="0" collapsed="false">
      <c r="A576" s="0" t="str">
        <f aca="false">IF(C575="","",COUNTA($C$2:C575))</f>
        <v/>
      </c>
      <c r="E576" s="0" t="str">
        <f aca="false">IF(C576="","",IF(COUNTIF(Sheet1!B:B,C576)=1,"正确","请核对"))</f>
        <v/>
      </c>
    </row>
    <row r="577" customFormat="false" ht="15.6" hidden="false" customHeight="false" outlineLevel="0" collapsed="false">
      <c r="A577" s="0" t="str">
        <f aca="false">IF(C576="","",COUNTA($C$2:C576))</f>
        <v/>
      </c>
      <c r="E577" s="0" t="str">
        <f aca="false">IF(C577="","",IF(COUNTIF(Sheet1!B:B,C577)=1,"正确","请核对"))</f>
        <v/>
      </c>
    </row>
    <row r="578" customFormat="false" ht="15.6" hidden="false" customHeight="false" outlineLevel="0" collapsed="false">
      <c r="A578" s="0" t="str">
        <f aca="false">IF(C577="","",COUNTA($C$2:C577))</f>
        <v/>
      </c>
      <c r="E578" s="0" t="str">
        <f aca="false">IF(C578="","",IF(COUNTIF(Sheet1!B:B,C578)=1,"正确","请核对"))</f>
        <v/>
      </c>
    </row>
    <row r="579" customFormat="false" ht="15.6" hidden="false" customHeight="false" outlineLevel="0" collapsed="false">
      <c r="A579" s="0" t="str">
        <f aca="false">IF(C578="","",COUNTA($C$2:C578))</f>
        <v/>
      </c>
      <c r="E579" s="0" t="str">
        <f aca="false">IF(C579="","",IF(COUNTIF(Sheet1!B:B,C579)=1,"正确","请核对"))</f>
        <v/>
      </c>
    </row>
    <row r="580" customFormat="false" ht="15.6" hidden="false" customHeight="false" outlineLevel="0" collapsed="false">
      <c r="A580" s="0" t="str">
        <f aca="false">IF(C579="","",COUNTA($C$2:C579))</f>
        <v/>
      </c>
      <c r="E580" s="0" t="str">
        <f aca="false">IF(C580="","",IF(COUNTIF(Sheet1!B:B,C580)=1,"正确","请核对"))</f>
        <v/>
      </c>
    </row>
    <row r="581" customFormat="false" ht="15.6" hidden="false" customHeight="false" outlineLevel="0" collapsed="false">
      <c r="A581" s="0" t="str">
        <f aca="false">IF(C580="","",COUNTA($C$2:C580))</f>
        <v/>
      </c>
      <c r="E581" s="0" t="str">
        <f aca="false">IF(C581="","",IF(COUNTIF(Sheet1!B:B,C581)=1,"正确","请核对"))</f>
        <v/>
      </c>
    </row>
    <row r="582" customFormat="false" ht="15.6" hidden="false" customHeight="false" outlineLevel="0" collapsed="false">
      <c r="A582" s="0" t="str">
        <f aca="false">IF(C581="","",COUNTA($C$2:C581))</f>
        <v/>
      </c>
      <c r="E582" s="0" t="str">
        <f aca="false">IF(C582="","",IF(COUNTIF(Sheet1!B:B,C582)=1,"正确","请核对"))</f>
        <v/>
      </c>
    </row>
    <row r="583" customFormat="false" ht="15.6" hidden="false" customHeight="false" outlineLevel="0" collapsed="false">
      <c r="A583" s="0" t="str">
        <f aca="false">IF(C582="","",COUNTA($C$2:C582))</f>
        <v/>
      </c>
      <c r="E583" s="0" t="str">
        <f aca="false">IF(C583="","",IF(COUNTIF(Sheet1!B:B,C583)=1,"正确","请核对"))</f>
        <v/>
      </c>
    </row>
    <row r="584" customFormat="false" ht="15.6" hidden="false" customHeight="false" outlineLevel="0" collapsed="false">
      <c r="A584" s="0" t="str">
        <f aca="false">IF(C583="","",COUNTA($C$2:C583))</f>
        <v/>
      </c>
      <c r="E584" s="0" t="str">
        <f aca="false">IF(C584="","",IF(COUNTIF(Sheet1!B:B,C584)=1,"正确","请核对"))</f>
        <v/>
      </c>
    </row>
    <row r="585" customFormat="false" ht="15.6" hidden="false" customHeight="false" outlineLevel="0" collapsed="false">
      <c r="A585" s="0" t="str">
        <f aca="false">IF(C584="","",COUNTA($C$2:C584))</f>
        <v/>
      </c>
      <c r="E585" s="0" t="str">
        <f aca="false">IF(C585="","",IF(COUNTIF(Sheet1!B:B,C585)=1,"正确","请核对"))</f>
        <v/>
      </c>
    </row>
    <row r="586" customFormat="false" ht="15.6" hidden="false" customHeight="false" outlineLevel="0" collapsed="false">
      <c r="A586" s="0" t="str">
        <f aca="false">IF(C585="","",COUNTA($C$2:C585))</f>
        <v/>
      </c>
      <c r="E586" s="0" t="str">
        <f aca="false">IF(C586="","",IF(COUNTIF(Sheet1!B:B,C586)=1,"正确","请核对"))</f>
        <v/>
      </c>
    </row>
    <row r="587" customFormat="false" ht="15.6" hidden="false" customHeight="false" outlineLevel="0" collapsed="false">
      <c r="A587" s="0" t="str">
        <f aca="false">IF(C586="","",COUNTA($C$2:C586))</f>
        <v/>
      </c>
      <c r="E587" s="0" t="str">
        <f aca="false">IF(C587="","",IF(COUNTIF(Sheet1!B:B,C587)=1,"正确","请核对"))</f>
        <v/>
      </c>
    </row>
    <row r="588" customFormat="false" ht="15.6" hidden="false" customHeight="false" outlineLevel="0" collapsed="false">
      <c r="A588" s="0" t="str">
        <f aca="false">IF(C587="","",COUNTA($C$2:C587))</f>
        <v/>
      </c>
      <c r="E588" s="0" t="str">
        <f aca="false">IF(C588="","",IF(COUNTIF(Sheet1!B:B,C588)=1,"正确","请核对"))</f>
        <v/>
      </c>
    </row>
    <row r="589" customFormat="false" ht="15.6" hidden="false" customHeight="false" outlineLevel="0" collapsed="false">
      <c r="A589" s="0" t="str">
        <f aca="false">IF(C588="","",COUNTA($C$2:C588))</f>
        <v/>
      </c>
      <c r="E589" s="0" t="str">
        <f aca="false">IF(C589="","",IF(COUNTIF(Sheet1!B:B,C589)=1,"正确","请核对"))</f>
        <v/>
      </c>
    </row>
    <row r="590" customFormat="false" ht="15.6" hidden="false" customHeight="false" outlineLevel="0" collapsed="false">
      <c r="A590" s="0" t="str">
        <f aca="false">IF(C589="","",COUNTA($C$2:C589))</f>
        <v/>
      </c>
      <c r="E590" s="0" t="str">
        <f aca="false">IF(C590="","",IF(COUNTIF(Sheet1!B:B,C590)=1,"正确","请核对"))</f>
        <v/>
      </c>
    </row>
    <row r="591" customFormat="false" ht="15.6" hidden="false" customHeight="false" outlineLevel="0" collapsed="false">
      <c r="A591" s="0" t="str">
        <f aca="false">IF(C590="","",COUNTA($C$2:C590))</f>
        <v/>
      </c>
      <c r="E591" s="0" t="str">
        <f aca="false">IF(C591="","",IF(COUNTIF(Sheet1!B:B,C591)=1,"正确","请核对"))</f>
        <v/>
      </c>
    </row>
    <row r="592" customFormat="false" ht="15.6" hidden="false" customHeight="false" outlineLevel="0" collapsed="false">
      <c r="A592" s="0" t="str">
        <f aca="false">IF(C591="","",COUNTA($C$2:C591))</f>
        <v/>
      </c>
      <c r="E592" s="0" t="str">
        <f aca="false">IF(C592="","",IF(COUNTIF(Sheet1!B:B,C592)=1,"正确","请核对"))</f>
        <v/>
      </c>
    </row>
    <row r="593" customFormat="false" ht="15.6" hidden="false" customHeight="false" outlineLevel="0" collapsed="false">
      <c r="A593" s="0" t="str">
        <f aca="false">IF(C592="","",COUNTA($C$2:C592))</f>
        <v/>
      </c>
      <c r="E593" s="0" t="str">
        <f aca="false">IF(C593="","",IF(COUNTIF(Sheet1!B:B,C593)=1,"正确","请核对"))</f>
        <v/>
      </c>
    </row>
    <row r="594" customFormat="false" ht="15.6" hidden="false" customHeight="false" outlineLevel="0" collapsed="false">
      <c r="A594" s="0" t="str">
        <f aca="false">IF(C593="","",COUNTA($C$2:C593))</f>
        <v/>
      </c>
      <c r="E594" s="0" t="str">
        <f aca="false">IF(C594="","",IF(COUNTIF(Sheet1!B:B,C594)=1,"正确","请核对"))</f>
        <v/>
      </c>
    </row>
    <row r="595" customFormat="false" ht="15.6" hidden="false" customHeight="false" outlineLevel="0" collapsed="false">
      <c r="A595" s="0" t="str">
        <f aca="false">IF(C594="","",COUNTA($C$2:C594))</f>
        <v/>
      </c>
      <c r="E595" s="0" t="str">
        <f aca="false">IF(C595="","",IF(COUNTIF(Sheet1!B:B,C595)=1,"正确","请核对"))</f>
        <v/>
      </c>
    </row>
    <row r="596" customFormat="false" ht="15.6" hidden="false" customHeight="false" outlineLevel="0" collapsed="false">
      <c r="A596" s="0" t="str">
        <f aca="false">IF(C595="","",COUNTA($C$2:C595))</f>
        <v/>
      </c>
      <c r="E596" s="0" t="str">
        <f aca="false">IF(C596="","",IF(COUNTIF(Sheet1!B:B,C596)=1,"正确","请核对"))</f>
        <v/>
      </c>
    </row>
    <row r="597" customFormat="false" ht="15.6" hidden="false" customHeight="false" outlineLevel="0" collapsed="false">
      <c r="A597" s="0" t="str">
        <f aca="false">IF(C596="","",COUNTA($C$2:C596))</f>
        <v/>
      </c>
      <c r="E597" s="0" t="str">
        <f aca="false">IF(C597="","",IF(COUNTIF(Sheet1!B:B,C597)=1,"正确","请核对"))</f>
        <v/>
      </c>
    </row>
    <row r="598" customFormat="false" ht="15.6" hidden="false" customHeight="false" outlineLevel="0" collapsed="false">
      <c r="A598" s="0" t="str">
        <f aca="false">IF(C597="","",COUNTA($C$2:C597))</f>
        <v/>
      </c>
      <c r="E598" s="0" t="str">
        <f aca="false">IF(C598="","",IF(COUNTIF(Sheet1!B:B,C598)=1,"正确","请核对"))</f>
        <v/>
      </c>
    </row>
    <row r="599" customFormat="false" ht="15.6" hidden="false" customHeight="false" outlineLevel="0" collapsed="false">
      <c r="A599" s="0" t="str">
        <f aca="false">IF(C598="","",COUNTA($C$2:C598))</f>
        <v/>
      </c>
      <c r="E599" s="0" t="str">
        <f aca="false">IF(C599="","",IF(COUNTIF(Sheet1!B:B,C599)=1,"正确","请核对"))</f>
        <v/>
      </c>
    </row>
    <row r="600" customFormat="false" ht="15.6" hidden="false" customHeight="false" outlineLevel="0" collapsed="false">
      <c r="A600" s="0" t="str">
        <f aca="false">IF(C599="","",COUNTA($C$2:C599))</f>
        <v/>
      </c>
      <c r="E600" s="0" t="str">
        <f aca="false">IF(C600="","",IF(COUNTIF(Sheet1!B:B,C600)=1,"正确","请核对"))</f>
        <v/>
      </c>
    </row>
    <row r="601" customFormat="false" ht="15.6" hidden="false" customHeight="false" outlineLevel="0" collapsed="false">
      <c r="A601" s="0" t="str">
        <f aca="false">IF(C600="","",COUNTA($C$2:C600))</f>
        <v/>
      </c>
      <c r="E601" s="0" t="str">
        <f aca="false">IF(C601="","",IF(COUNTIF(Sheet1!B:B,C601)=1,"正确","请核对"))</f>
        <v/>
      </c>
    </row>
    <row r="602" customFormat="false" ht="15.6" hidden="false" customHeight="false" outlineLevel="0" collapsed="false">
      <c r="A602" s="0" t="str">
        <f aca="false">IF(C601="","",COUNTA($C$2:C601))</f>
        <v/>
      </c>
      <c r="E602" s="0" t="str">
        <f aca="false">IF(C602="","",IF(COUNTIF(Sheet1!B:B,C602)=1,"正确","请核对"))</f>
        <v/>
      </c>
    </row>
    <row r="603" customFormat="false" ht="15.6" hidden="false" customHeight="false" outlineLevel="0" collapsed="false">
      <c r="A603" s="0" t="str">
        <f aca="false">IF(C602="","",COUNTA($C$2:C602))</f>
        <v/>
      </c>
      <c r="E603" s="0" t="str">
        <f aca="false">IF(C603="","",IF(COUNTIF(Sheet1!B:B,C603)=1,"正确","请核对"))</f>
        <v/>
      </c>
    </row>
    <row r="604" customFormat="false" ht="15.6" hidden="false" customHeight="false" outlineLevel="0" collapsed="false">
      <c r="A604" s="0" t="str">
        <f aca="false">IF(C603="","",COUNTA($C$2:C603))</f>
        <v/>
      </c>
      <c r="E604" s="0" t="str">
        <f aca="false">IF(C604="","",IF(COUNTIF(Sheet1!B:B,C604)=1,"正确","请核对"))</f>
        <v/>
      </c>
    </row>
    <row r="605" customFormat="false" ht="15.6" hidden="false" customHeight="false" outlineLevel="0" collapsed="false">
      <c r="A605" s="0" t="str">
        <f aca="false">IF(C604="","",COUNTA($C$2:C604))</f>
        <v/>
      </c>
      <c r="E605" s="0" t="str">
        <f aca="false">IF(C605="","",IF(COUNTIF(Sheet1!B:B,C605)=1,"正确","请核对"))</f>
        <v/>
      </c>
    </row>
    <row r="606" customFormat="false" ht="15.6" hidden="false" customHeight="false" outlineLevel="0" collapsed="false">
      <c r="A606" s="0" t="str">
        <f aca="false">IF(C605="","",COUNTA($C$2:C605))</f>
        <v/>
      </c>
      <c r="E606" s="0" t="str">
        <f aca="false">IF(C606="","",IF(COUNTIF(Sheet1!B:B,C606)=1,"正确","请核对"))</f>
        <v/>
      </c>
    </row>
    <row r="607" customFormat="false" ht="15.6" hidden="false" customHeight="false" outlineLevel="0" collapsed="false">
      <c r="A607" s="0" t="str">
        <f aca="false">IF(C606="","",COUNTA($C$2:C606))</f>
        <v/>
      </c>
      <c r="E607" s="0" t="str">
        <f aca="false">IF(C607="","",IF(COUNTIF(Sheet1!B:B,C607)=1,"正确","请核对"))</f>
        <v/>
      </c>
    </row>
    <row r="608" customFormat="false" ht="15.6" hidden="false" customHeight="false" outlineLevel="0" collapsed="false">
      <c r="A608" s="0" t="str">
        <f aca="false">IF(C607="","",COUNTA($C$2:C607))</f>
        <v/>
      </c>
      <c r="E608" s="0" t="str">
        <f aca="false">IF(C608="","",IF(COUNTIF(Sheet1!B:B,C608)=1,"正确","请核对"))</f>
        <v/>
      </c>
    </row>
    <row r="609" customFormat="false" ht="15.6" hidden="false" customHeight="false" outlineLevel="0" collapsed="false">
      <c r="A609" s="0" t="str">
        <f aca="false">IF(C608="","",COUNTA($C$2:C608))</f>
        <v/>
      </c>
      <c r="E609" s="0" t="str">
        <f aca="false">IF(C609="","",IF(COUNTIF(Sheet1!B:B,C609)=1,"正确","请核对"))</f>
        <v/>
      </c>
    </row>
    <row r="610" customFormat="false" ht="15.6" hidden="false" customHeight="false" outlineLevel="0" collapsed="false">
      <c r="A610" s="0" t="str">
        <f aca="false">IF(C609="","",COUNTA($C$2:C609))</f>
        <v/>
      </c>
      <c r="E610" s="0" t="str">
        <f aca="false">IF(C610="","",IF(COUNTIF(Sheet1!B:B,C610)=1,"正确","请核对"))</f>
        <v/>
      </c>
    </row>
    <row r="611" customFormat="false" ht="15.6" hidden="false" customHeight="false" outlineLevel="0" collapsed="false">
      <c r="A611" s="0" t="str">
        <f aca="false">IF(C610="","",COUNTA($C$2:C610))</f>
        <v/>
      </c>
      <c r="E611" s="0" t="str">
        <f aca="false">IF(C611="","",IF(COUNTIF(Sheet1!B:B,C611)=1,"正确","请核对"))</f>
        <v/>
      </c>
    </row>
    <row r="612" customFormat="false" ht="15.6" hidden="false" customHeight="false" outlineLevel="0" collapsed="false">
      <c r="A612" s="0" t="str">
        <f aca="false">IF(C611="","",COUNTA($C$2:C611))</f>
        <v/>
      </c>
      <c r="E612" s="0" t="str">
        <f aca="false">IF(C612="","",IF(COUNTIF(Sheet1!B:B,C612)=1,"正确","请核对"))</f>
        <v/>
      </c>
    </row>
    <row r="613" customFormat="false" ht="15.6" hidden="false" customHeight="false" outlineLevel="0" collapsed="false">
      <c r="A613" s="0" t="str">
        <f aca="false">IF(C612="","",COUNTA($C$2:C612))</f>
        <v/>
      </c>
      <c r="E613" s="0" t="str">
        <f aca="false">IF(C613="","",IF(COUNTIF(Sheet1!B:B,C613)=1,"正确","请核对"))</f>
        <v/>
      </c>
    </row>
    <row r="614" customFormat="false" ht="15.6" hidden="false" customHeight="false" outlineLevel="0" collapsed="false">
      <c r="A614" s="0" t="str">
        <f aca="false">IF(C613="","",COUNTA($C$2:C613))</f>
        <v/>
      </c>
      <c r="E614" s="0" t="str">
        <f aca="false">IF(C614="","",IF(COUNTIF(Sheet1!B:B,C614)=1,"正确","请核对"))</f>
        <v/>
      </c>
    </row>
    <row r="615" customFormat="false" ht="15.6" hidden="false" customHeight="false" outlineLevel="0" collapsed="false">
      <c r="A615" s="0" t="str">
        <f aca="false">IF(C614="","",COUNTA($C$2:C614))</f>
        <v/>
      </c>
      <c r="E615" s="0" t="str">
        <f aca="false">IF(C615="","",IF(COUNTIF(Sheet1!B:B,C615)=1,"正确","请核对"))</f>
        <v/>
      </c>
    </row>
    <row r="616" customFormat="false" ht="15.6" hidden="false" customHeight="false" outlineLevel="0" collapsed="false">
      <c r="A616" s="0" t="str">
        <f aca="false">IF(C615="","",COUNTA($C$2:C615))</f>
        <v/>
      </c>
      <c r="E616" s="0" t="str">
        <f aca="false">IF(C616="","",IF(COUNTIF(Sheet1!B:B,C616)=1,"正确","请核对"))</f>
        <v/>
      </c>
    </row>
    <row r="617" customFormat="false" ht="15.6" hidden="false" customHeight="false" outlineLevel="0" collapsed="false">
      <c r="A617" s="0" t="str">
        <f aca="false">IF(C616="","",COUNTA($C$2:C616))</f>
        <v/>
      </c>
      <c r="E617" s="0" t="str">
        <f aca="false">IF(C617="","",IF(COUNTIF(Sheet1!B:B,C617)=1,"正确","请核对"))</f>
        <v/>
      </c>
    </row>
    <row r="618" customFormat="false" ht="15.6" hidden="false" customHeight="false" outlineLevel="0" collapsed="false">
      <c r="A618" s="0" t="str">
        <f aca="false">IF(C617="","",COUNTA($C$2:C617))</f>
        <v/>
      </c>
      <c r="E618" s="0" t="str">
        <f aca="false">IF(C618="","",IF(COUNTIF(Sheet1!B:B,C618)=1,"正确","请核对"))</f>
        <v/>
      </c>
    </row>
    <row r="619" customFormat="false" ht="15.6" hidden="false" customHeight="false" outlineLevel="0" collapsed="false">
      <c r="A619" s="0" t="str">
        <f aca="false">IF(C618="","",COUNTA($C$2:C618))</f>
        <v/>
      </c>
      <c r="E619" s="0" t="str">
        <f aca="false">IF(C619="","",IF(COUNTIF(Sheet1!B:B,C619)=1,"正确","请核对"))</f>
        <v/>
      </c>
    </row>
    <row r="620" customFormat="false" ht="15.6" hidden="false" customHeight="false" outlineLevel="0" collapsed="false">
      <c r="A620" s="0" t="str">
        <f aca="false">IF(C619="","",COUNTA($C$2:C619))</f>
        <v/>
      </c>
      <c r="E620" s="0" t="str">
        <f aca="false">IF(C620="","",IF(COUNTIF(Sheet1!B:B,C620)=1,"正确","请核对"))</f>
        <v/>
      </c>
    </row>
    <row r="621" customFormat="false" ht="15.6" hidden="false" customHeight="false" outlineLevel="0" collapsed="false">
      <c r="A621" s="0" t="str">
        <f aca="false">IF(C620="","",COUNTA($C$2:C620))</f>
        <v/>
      </c>
      <c r="E621" s="0" t="str">
        <f aca="false">IF(C621="","",IF(COUNTIF(Sheet1!B:B,C621)=1,"正确","请核对"))</f>
        <v/>
      </c>
    </row>
    <row r="622" customFormat="false" ht="15.6" hidden="false" customHeight="false" outlineLevel="0" collapsed="false">
      <c r="A622" s="0" t="str">
        <f aca="false">IF(C621="","",COUNTA($C$2:C621))</f>
        <v/>
      </c>
      <c r="E622" s="0" t="str">
        <f aca="false">IF(C622="","",IF(COUNTIF(Sheet1!B:B,C622)=1,"正确","请核对"))</f>
        <v/>
      </c>
    </row>
    <row r="623" customFormat="false" ht="15.6" hidden="false" customHeight="false" outlineLevel="0" collapsed="false">
      <c r="A623" s="0" t="str">
        <f aca="false">IF(C622="","",COUNTA($C$2:C622))</f>
        <v/>
      </c>
      <c r="E623" s="0" t="str">
        <f aca="false">IF(C623="","",IF(COUNTIF(Sheet1!B:B,C623)=1,"正确","请核对"))</f>
        <v/>
      </c>
    </row>
    <row r="624" customFormat="false" ht="15.6" hidden="false" customHeight="false" outlineLevel="0" collapsed="false">
      <c r="A624" s="0" t="str">
        <f aca="false">IF(C623="","",COUNTA($C$2:C623))</f>
        <v/>
      </c>
      <c r="E624" s="0" t="str">
        <f aca="false">IF(C624="","",IF(COUNTIF(Sheet1!B:B,C624)=1,"正确","请核对"))</f>
        <v/>
      </c>
    </row>
    <row r="625" customFormat="false" ht="15.6" hidden="false" customHeight="false" outlineLevel="0" collapsed="false">
      <c r="A625" s="0" t="str">
        <f aca="false">IF(C624="","",COUNTA($C$2:C624))</f>
        <v/>
      </c>
      <c r="E625" s="0" t="str">
        <f aca="false">IF(C625="","",IF(COUNTIF(Sheet1!B:B,C625)=1,"正确","请核对"))</f>
        <v/>
      </c>
    </row>
    <row r="626" customFormat="false" ht="15.6" hidden="false" customHeight="false" outlineLevel="0" collapsed="false">
      <c r="A626" s="0" t="str">
        <f aca="false">IF(C625="","",COUNTA($C$2:C625))</f>
        <v/>
      </c>
      <c r="E626" s="0" t="str">
        <f aca="false">IF(C626="","",IF(COUNTIF(Sheet1!B:B,C626)=1,"正确","请核对"))</f>
        <v/>
      </c>
    </row>
    <row r="627" customFormat="false" ht="15.6" hidden="false" customHeight="false" outlineLevel="0" collapsed="false">
      <c r="A627" s="0" t="str">
        <f aca="false">IF(C626="","",COUNTA($C$2:C626))</f>
        <v/>
      </c>
      <c r="E627" s="0" t="str">
        <f aca="false">IF(C627="","",IF(COUNTIF(Sheet1!B:B,C627)=1,"正确","请核对"))</f>
        <v/>
      </c>
    </row>
    <row r="628" customFormat="false" ht="15.6" hidden="false" customHeight="false" outlineLevel="0" collapsed="false">
      <c r="A628" s="0" t="str">
        <f aca="false">IF(C627="","",COUNTA($C$2:C627))</f>
        <v/>
      </c>
      <c r="E628" s="0" t="str">
        <f aca="false">IF(C628="","",IF(COUNTIF(Sheet1!B:B,C628)=1,"正确","请核对"))</f>
        <v/>
      </c>
    </row>
    <row r="629" customFormat="false" ht="15.6" hidden="false" customHeight="false" outlineLevel="0" collapsed="false">
      <c r="A629" s="0" t="str">
        <f aca="false">IF(C628="","",COUNTA($C$2:C628))</f>
        <v/>
      </c>
      <c r="E629" s="0" t="str">
        <f aca="false">IF(C629="","",IF(COUNTIF(Sheet1!B:B,C629)=1,"正确","请核对"))</f>
        <v/>
      </c>
    </row>
    <row r="630" customFormat="false" ht="15.6" hidden="false" customHeight="false" outlineLevel="0" collapsed="false">
      <c r="A630" s="0" t="str">
        <f aca="false">IF(C629="","",COUNTA($C$2:C629))</f>
        <v/>
      </c>
      <c r="E630" s="0" t="str">
        <f aca="false">IF(C630="","",IF(COUNTIF(Sheet1!B:B,C630)=1,"正确","请核对"))</f>
        <v/>
      </c>
    </row>
    <row r="631" customFormat="false" ht="15.6" hidden="false" customHeight="false" outlineLevel="0" collapsed="false">
      <c r="A631" s="0" t="str">
        <f aca="false">IF(C630="","",COUNTA($C$2:C630))</f>
        <v/>
      </c>
      <c r="E631" s="0" t="str">
        <f aca="false">IF(C631="","",IF(COUNTIF(Sheet1!B:B,C631)=1,"正确","请核对"))</f>
        <v/>
      </c>
    </row>
    <row r="632" customFormat="false" ht="15.6" hidden="false" customHeight="false" outlineLevel="0" collapsed="false">
      <c r="A632" s="0" t="str">
        <f aca="false">IF(C631="","",COUNTA($C$2:C631))</f>
        <v/>
      </c>
      <c r="E632" s="0" t="str">
        <f aca="false">IF(C632="","",IF(COUNTIF(Sheet1!B:B,C632)=1,"正确","请核对"))</f>
        <v/>
      </c>
    </row>
    <row r="633" customFormat="false" ht="15.6" hidden="false" customHeight="false" outlineLevel="0" collapsed="false">
      <c r="A633" s="0" t="str">
        <f aca="false">IF(C632="","",COUNTA($C$2:C632))</f>
        <v/>
      </c>
      <c r="E633" s="0" t="str">
        <f aca="false">IF(C633="","",IF(COUNTIF(Sheet1!B:B,C633)=1,"正确","请核对"))</f>
        <v/>
      </c>
    </row>
    <row r="634" customFormat="false" ht="15.6" hidden="false" customHeight="false" outlineLevel="0" collapsed="false">
      <c r="A634" s="0" t="str">
        <f aca="false">IF(C633="","",COUNTA($C$2:C633))</f>
        <v/>
      </c>
      <c r="E634" s="0" t="str">
        <f aca="false">IF(C634="","",IF(COUNTIF(Sheet1!B:B,C634)=1,"正确","请核对"))</f>
        <v/>
      </c>
    </row>
    <row r="635" customFormat="false" ht="15.6" hidden="false" customHeight="false" outlineLevel="0" collapsed="false">
      <c r="A635" s="0" t="str">
        <f aca="false">IF(C634="","",COUNTA($C$2:C634))</f>
        <v/>
      </c>
      <c r="E635" s="0" t="str">
        <f aca="false">IF(C635="","",IF(COUNTIF(Sheet1!B:B,C635)=1,"正确","请核对"))</f>
        <v/>
      </c>
    </row>
    <row r="636" customFormat="false" ht="15.6" hidden="false" customHeight="false" outlineLevel="0" collapsed="false">
      <c r="A636" s="0" t="str">
        <f aca="false">IF(C635="","",COUNTA($C$2:C635))</f>
        <v/>
      </c>
      <c r="E636" s="0" t="str">
        <f aca="false">IF(C636="","",IF(COUNTIF(Sheet1!B:B,C636)=1,"正确","请核对"))</f>
        <v/>
      </c>
    </row>
    <row r="637" customFormat="false" ht="15.6" hidden="false" customHeight="false" outlineLevel="0" collapsed="false">
      <c r="A637" s="0" t="str">
        <f aca="false">IF(C636="","",COUNTA($C$2:C636))</f>
        <v/>
      </c>
      <c r="E637" s="0" t="str">
        <f aca="false">IF(C637="","",IF(COUNTIF(Sheet1!B:B,C637)=1,"正确","请核对"))</f>
        <v/>
      </c>
    </row>
    <row r="638" customFormat="false" ht="15.6" hidden="false" customHeight="false" outlineLevel="0" collapsed="false">
      <c r="A638" s="0" t="str">
        <f aca="false">IF(C637="","",COUNTA($C$2:C637))</f>
        <v/>
      </c>
      <c r="E638" s="0" t="str">
        <f aca="false">IF(C638="","",IF(COUNTIF(Sheet1!B:B,C638)=1,"正确","请核对"))</f>
        <v/>
      </c>
    </row>
    <row r="639" customFormat="false" ht="15.6" hidden="false" customHeight="false" outlineLevel="0" collapsed="false">
      <c r="A639" s="0" t="str">
        <f aca="false">IF(C638="","",COUNTA($C$2:C638))</f>
        <v/>
      </c>
      <c r="E639" s="0" t="str">
        <f aca="false">IF(C639="","",IF(COUNTIF(Sheet1!B:B,C639)=1,"正确","请核对"))</f>
        <v/>
      </c>
    </row>
    <row r="640" customFormat="false" ht="15.6" hidden="false" customHeight="false" outlineLevel="0" collapsed="false">
      <c r="A640" s="0" t="str">
        <f aca="false">IF(C639="","",COUNTA($C$2:C639))</f>
        <v/>
      </c>
      <c r="E640" s="0" t="str">
        <f aca="false">IF(C640="","",IF(COUNTIF(Sheet1!B:B,C640)=1,"正确","请核对"))</f>
        <v/>
      </c>
    </row>
    <row r="641" customFormat="false" ht="15.6" hidden="false" customHeight="false" outlineLevel="0" collapsed="false">
      <c r="A641" s="0" t="str">
        <f aca="false">IF(C640="","",COUNTA($C$2:C640))</f>
        <v/>
      </c>
      <c r="E641" s="0" t="str">
        <f aca="false">IF(C641="","",IF(COUNTIF(Sheet1!B:B,C641)=1,"正确","请核对"))</f>
        <v/>
      </c>
    </row>
    <row r="642" customFormat="false" ht="15.6" hidden="false" customHeight="false" outlineLevel="0" collapsed="false">
      <c r="A642" s="0" t="str">
        <f aca="false">IF(C641="","",COUNTA($C$2:C641))</f>
        <v/>
      </c>
      <c r="E642" s="0" t="str">
        <f aca="false">IF(C642="","",IF(COUNTIF(Sheet1!B:B,C642)=1,"正确","请核对"))</f>
        <v/>
      </c>
    </row>
    <row r="643" customFormat="false" ht="15.6" hidden="false" customHeight="false" outlineLevel="0" collapsed="false">
      <c r="A643" s="0" t="str">
        <f aca="false">IF(C642="","",COUNTA($C$2:C642))</f>
        <v/>
      </c>
      <c r="E643" s="0" t="str">
        <f aca="false">IF(C643="","",IF(COUNTIF(Sheet1!B:B,C643)=1,"正确","请核对"))</f>
        <v/>
      </c>
    </row>
    <row r="644" customFormat="false" ht="15.6" hidden="false" customHeight="false" outlineLevel="0" collapsed="false">
      <c r="A644" s="0" t="str">
        <f aca="false">IF(C643="","",COUNTA($C$2:C643))</f>
        <v/>
      </c>
      <c r="E644" s="0" t="str">
        <f aca="false">IF(C644="","",IF(COUNTIF(Sheet1!B:B,C644)=1,"正确","请核对"))</f>
        <v/>
      </c>
    </row>
    <row r="645" customFormat="false" ht="15.6" hidden="false" customHeight="false" outlineLevel="0" collapsed="false">
      <c r="E645" s="0" t="str">
        <f aca="false">IF(C645="","",IF(COUNTIF(Sheet1!B:B,C645)=1,"正确","请核对"))</f>
        <v/>
      </c>
    </row>
    <row r="646" customFormat="false" ht="15.6" hidden="false" customHeight="false" outlineLevel="0" collapsed="false">
      <c r="E646" s="0" t="str">
        <f aca="false">IF(C646="","",IF(COUNTIF(Sheet1!B:B,C646)=1,"正确","请核对"))</f>
        <v/>
      </c>
    </row>
    <row r="647" customFormat="false" ht="15.6" hidden="false" customHeight="false" outlineLevel="0" collapsed="false">
      <c r="E647" s="0" t="str">
        <f aca="false">IF(C647="","",IF(COUNTIF(Sheet1!B:B,C647)=1,"正确","请核对"))</f>
        <v/>
      </c>
    </row>
    <row r="648" customFormat="false" ht="15.6" hidden="false" customHeight="false" outlineLevel="0" collapsed="false">
      <c r="E648" s="0" t="str">
        <f aca="false">IF(C648="","",IF(COUNTIF(Sheet1!B:B,C648)=1,"正确","请核对"))</f>
        <v/>
      </c>
    </row>
    <row r="649" customFormat="false" ht="15.6" hidden="false" customHeight="false" outlineLevel="0" collapsed="false">
      <c r="E649" s="0" t="str">
        <f aca="false">IF(C649="","",IF(COUNTIF(Sheet1!B:B,C649)=1,"正确","请核对"))</f>
        <v/>
      </c>
    </row>
    <row r="650" customFormat="false" ht="15.6" hidden="false" customHeight="false" outlineLevel="0" collapsed="false">
      <c r="E650" s="0" t="str">
        <f aca="false">IF(C650="","",IF(COUNTIF(Sheet1!B:B,C650)=1,"正确","请核对"))</f>
        <v/>
      </c>
    </row>
    <row r="651" customFormat="false" ht="15.6" hidden="false" customHeight="false" outlineLevel="0" collapsed="false">
      <c r="E651" s="0" t="str">
        <f aca="false">IF(C651="","",IF(COUNTIF(Sheet1!B:B,C651)=1,"正确","请核对"))</f>
        <v/>
      </c>
    </row>
    <row r="652" customFormat="false" ht="15.6" hidden="false" customHeight="false" outlineLevel="0" collapsed="false">
      <c r="E652" s="0" t="str">
        <f aca="false">IF(C652="","",IF(COUNTIF(Sheet1!B:B,C652)=1,"正确","请核对"))</f>
        <v/>
      </c>
    </row>
    <row r="653" customFormat="false" ht="15.6" hidden="false" customHeight="false" outlineLevel="0" collapsed="false">
      <c r="E653" s="0" t="str">
        <f aca="false">IF(C653="","",IF(COUNTIF(Sheet1!B:B,C653)=1,"正确","请核对"))</f>
        <v/>
      </c>
    </row>
    <row r="654" customFormat="false" ht="15.6" hidden="false" customHeight="false" outlineLevel="0" collapsed="false">
      <c r="E654" s="0" t="str">
        <f aca="false">IF(C654="","",IF(COUNTIF(Sheet1!B:B,C654)=1,"正确","请核对"))</f>
        <v/>
      </c>
    </row>
    <row r="655" customFormat="false" ht="15.6" hidden="false" customHeight="false" outlineLevel="0" collapsed="false">
      <c r="E655" s="0" t="str">
        <f aca="false">IF(C655="","",IF(COUNTIF(Sheet1!B:B,C655)=1,"正确","请核对"))</f>
        <v/>
      </c>
    </row>
    <row r="656" customFormat="false" ht="15.6" hidden="false" customHeight="false" outlineLevel="0" collapsed="false">
      <c r="E656" s="0" t="str">
        <f aca="false">IF(C656="","",IF(COUNTIF(Sheet1!B:B,C656)=1,"正确","请核对"))</f>
        <v/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C3:C20 B4:B22 D4:D22 C23:D503 D504:D630" type="list">
      <formula1>xx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9.37"/>
    <col collapsed="false" customWidth="true" hidden="false" outlineLevel="0" max="6" min="6" style="0" width="11.12"/>
    <col collapsed="false" customWidth="true" hidden="false" outlineLevel="0" max="10" min="10" style="0" width="10.49"/>
    <col collapsed="false" customWidth="true" hidden="false" outlineLevel="0" max="15" min="15" style="0" width="17.36"/>
  </cols>
  <sheetData>
    <row r="1" customFormat="false" ht="17.4" hidden="false" customHeight="false" outlineLevel="0" collapsed="false">
      <c r="J1" s="9" t="s">
        <v>3</v>
      </c>
      <c r="K1" s="9" t="s">
        <v>30</v>
      </c>
    </row>
    <row r="2" customFormat="false" ht="17.4" hidden="false" customHeight="false" outlineLevel="0" collapsed="false">
      <c r="A2" s="10" t="s">
        <v>1</v>
      </c>
      <c r="B2" s="9" t="s">
        <v>3</v>
      </c>
      <c r="C2" s="9" t="s">
        <v>31</v>
      </c>
      <c r="D2" s="9" t="s">
        <v>30</v>
      </c>
    </row>
    <row r="3" customFormat="false" ht="15.6" hidden="false" customHeight="false" outlineLevel="0" collapsed="false">
      <c r="A3" s="0" t="e">
        <f aca="false">IF(B3="","",COUNTA($B$3:B3))</f>
        <v>#REF!</v>
      </c>
      <c r="B3" s="0" t="e">
        <f aca="false">IF(#REF!="","",#REF!)</f>
        <v>#REF!</v>
      </c>
      <c r="C3" s="11" t="s">
        <v>13</v>
      </c>
      <c r="D3" s="0" t="e">
        <f aca="false">IF(B3="","",SUMIF('冷媒管工程量计算书   '!C:C,Sheet1!B:B,#REF!))</f>
        <v>#REF!</v>
      </c>
      <c r="F3" s="0" t="s">
        <v>32</v>
      </c>
      <c r="G3" s="0" t="s">
        <v>33</v>
      </c>
      <c r="H3" s="0" t="e">
        <f aca="false">IF(D3="","",D3)</f>
        <v>#REF!</v>
      </c>
      <c r="J3" s="0" t="str">
        <f aca="false">IF(F3="","",F3)</f>
        <v>Φ9.52</v>
      </c>
      <c r="K3" s="0" t="e">
        <f aca="false">IF(H3="","",H3)</f>
        <v>#REF!</v>
      </c>
    </row>
    <row r="4" customFormat="false" ht="15.6" hidden="false" customHeight="false" outlineLevel="0" collapsed="false">
      <c r="A4" s="0" t="e">
        <f aca="false">IF(B4="","",COUNTA($B$3:B4))</f>
        <v>#REF!</v>
      </c>
      <c r="B4" s="0" t="e">
        <f aca="false">IF(#REF!="","",#REF!)</f>
        <v>#REF!</v>
      </c>
      <c r="C4" s="11" t="s">
        <v>13</v>
      </c>
      <c r="D4" s="0" t="e">
        <f aca="false">IF(B4="","",SUMIF('冷媒管工程量计算书   '!C:C,Sheet1!B:B,#REF!))</f>
        <v>#REF!</v>
      </c>
      <c r="F4" s="0" t="s">
        <v>34</v>
      </c>
      <c r="G4" s="0" t="s">
        <v>33</v>
      </c>
      <c r="H4" s="0" t="e">
        <f aca="false">IF(D4="","",D4)</f>
        <v>#REF!</v>
      </c>
      <c r="J4" s="0" t="str">
        <f aca="false">IF(F4="","",F4)</f>
        <v>Φ12.7</v>
      </c>
      <c r="K4" s="0" t="e">
        <f aca="false">IF(H4="","",H4)</f>
        <v>#REF!</v>
      </c>
    </row>
    <row r="5" customFormat="false" ht="15.6" hidden="false" customHeight="false" outlineLevel="0" collapsed="false">
      <c r="A5" s="0" t="e">
        <f aca="false">IF(B5="","",COUNTA($B$3:B5))</f>
        <v>#REF!</v>
      </c>
      <c r="B5" s="0" t="e">
        <f aca="false">IF(#REF!="","",#REF!)</f>
        <v>#REF!</v>
      </c>
      <c r="C5" s="11" t="s">
        <v>13</v>
      </c>
      <c r="D5" s="0" t="e">
        <f aca="false">IF(B5="","",SUMIF('冷媒管工程量计算书   '!C:C,Sheet1!B:B,#REF!))</f>
        <v>#REF!</v>
      </c>
      <c r="F5" s="0" t="s">
        <v>35</v>
      </c>
      <c r="G5" s="0" t="s">
        <v>32</v>
      </c>
      <c r="H5" s="0" t="e">
        <f aca="false">IF(D5="","",D5)</f>
        <v>#REF!</v>
      </c>
      <c r="J5" s="0" t="str">
        <f aca="false">IF(F5="","",F5)</f>
        <v>Φ15.9</v>
      </c>
      <c r="K5" s="0" t="e">
        <f aca="false">IF(H5="","",H5)</f>
        <v>#REF!</v>
      </c>
    </row>
    <row r="6" customFormat="false" ht="15.6" hidden="false" customHeight="false" outlineLevel="0" collapsed="false">
      <c r="A6" s="0" t="e">
        <f aca="false">IF(B6="","",COUNTA($B$3:B6))</f>
        <v>#REF!</v>
      </c>
      <c r="B6" s="0" t="e">
        <f aca="false">IF(#REF!="","",#REF!)</f>
        <v>#REF!</v>
      </c>
      <c r="C6" s="11" t="s">
        <v>13</v>
      </c>
      <c r="D6" s="0" t="e">
        <f aca="false">IF(B6="","",SUMIF('冷媒管工程量计算书   '!C:C,Sheet1!B:B,#REF!))</f>
        <v>#REF!</v>
      </c>
      <c r="F6" s="0" t="s">
        <v>36</v>
      </c>
      <c r="G6" s="0" t="s">
        <v>32</v>
      </c>
      <c r="H6" s="0" t="e">
        <f aca="false">IF(D6="","",D6)</f>
        <v>#REF!</v>
      </c>
      <c r="J6" s="0" t="str">
        <f aca="false">IF(F6="","",F6)</f>
        <v>Φ19.05</v>
      </c>
      <c r="K6" s="0" t="e">
        <f aca="false">IF(H6="","",H6)</f>
        <v>#REF!</v>
      </c>
    </row>
    <row r="7" customFormat="false" ht="15.6" hidden="false" customHeight="false" outlineLevel="0" collapsed="false">
      <c r="A7" s="0" t="e">
        <f aca="false">IF(B7="","",COUNTA($B$3:B7))</f>
        <v>#REF!</v>
      </c>
      <c r="B7" s="0" t="e">
        <f aca="false">IF(#REF!="","",#REF!)</f>
        <v>#REF!</v>
      </c>
      <c r="C7" s="11" t="s">
        <v>13</v>
      </c>
      <c r="D7" s="0" t="e">
        <f aca="false">IF(B7="","",SUMIF('冷媒管工程量计算书   '!C:C,Sheet1!B:B,#REF!))</f>
        <v>#REF!</v>
      </c>
      <c r="F7" s="0" t="s">
        <v>36</v>
      </c>
      <c r="G7" s="0" t="s">
        <v>34</v>
      </c>
      <c r="H7" s="0" t="e">
        <f aca="false">IF(D7="","",D7)</f>
        <v>#REF!</v>
      </c>
      <c r="J7" s="0" t="str">
        <f aca="false">IF(F7="","",F7)</f>
        <v>Φ19.05</v>
      </c>
      <c r="K7" s="0" t="e">
        <f aca="false">IF(H7="","",H7)</f>
        <v>#REF!</v>
      </c>
    </row>
    <row r="8" customFormat="false" ht="15.6" hidden="false" customHeight="false" outlineLevel="0" collapsed="false">
      <c r="A8" s="0" t="e">
        <f aca="false">IF(B8="","",COUNTA($B$3:B8))</f>
        <v>#REF!</v>
      </c>
      <c r="B8" s="0" t="e">
        <f aca="false">IF(#REF!="","",#REF!)</f>
        <v>#REF!</v>
      </c>
      <c r="C8" s="11" t="s">
        <v>13</v>
      </c>
      <c r="D8" s="0" t="e">
        <f aca="false">IF(B8="","",SUMIF('冷媒管工程量计算书   '!C:C,Sheet1!B:B,#REF!))</f>
        <v>#REF!</v>
      </c>
      <c r="F8" s="0" t="s">
        <v>37</v>
      </c>
      <c r="G8" s="0" t="s">
        <v>32</v>
      </c>
      <c r="H8" s="0" t="e">
        <f aca="false">IF(D8="","",D8)</f>
        <v>#REF!</v>
      </c>
      <c r="J8" s="0" t="str">
        <f aca="false">IF(F8="","",F8)</f>
        <v>Φ22.2</v>
      </c>
      <c r="K8" s="0" t="e">
        <f aca="false">IF(H8="","",H8)</f>
        <v>#REF!</v>
      </c>
    </row>
    <row r="9" customFormat="false" ht="15.6" hidden="false" customHeight="false" outlineLevel="0" collapsed="false">
      <c r="A9" s="0" t="e">
        <f aca="false">IF(B9="","",COUNTA($B$3:B9))</f>
        <v>#REF!</v>
      </c>
      <c r="B9" s="0" t="e">
        <f aca="false">IF(#REF!="","",#REF!)</f>
        <v>#REF!</v>
      </c>
      <c r="C9" s="11" t="s">
        <v>13</v>
      </c>
      <c r="D9" s="0" t="e">
        <f aca="false">IF(B9="","",SUMIF('冷媒管工程量计算书   '!C:C,Sheet1!B:B,#REF!))</f>
        <v>#REF!</v>
      </c>
      <c r="F9" s="0" t="s">
        <v>38</v>
      </c>
      <c r="G9" s="0" t="s">
        <v>34</v>
      </c>
      <c r="H9" s="0" t="e">
        <f aca="false">IF(D9="","",D9)</f>
        <v>#REF!</v>
      </c>
      <c r="J9" s="0" t="str">
        <f aca="false">IF(F9="","",F9)</f>
        <v>Φ25.4</v>
      </c>
      <c r="K9" s="0" t="e">
        <f aca="false">IF(H9="","",H9)</f>
        <v>#REF!</v>
      </c>
    </row>
    <row r="10" customFormat="false" ht="15.6" hidden="false" customHeight="false" outlineLevel="0" collapsed="false">
      <c r="A10" s="0" t="e">
        <f aca="false">IF(B10="","",COUNTA($B$3:B10))</f>
        <v>#REF!</v>
      </c>
      <c r="B10" s="0" t="e">
        <f aca="false">IF(#REF!="","",#REF!)</f>
        <v>#REF!</v>
      </c>
      <c r="C10" s="11" t="s">
        <v>13</v>
      </c>
      <c r="D10" s="0" t="e">
        <f aca="false">IF(B10="","",SUMIF('冷媒管工程量计算书   '!C:C,Sheet1!B:B,#REF!))</f>
        <v>#REF!</v>
      </c>
      <c r="F10" s="0" t="s">
        <v>39</v>
      </c>
      <c r="G10" s="0" t="s">
        <v>34</v>
      </c>
      <c r="H10" s="0" t="e">
        <f aca="false">IF(D10="","",D10)</f>
        <v>#REF!</v>
      </c>
      <c r="J10" s="0" t="str">
        <f aca="false">IF(F10="","",F10)</f>
        <v>Φ28.6</v>
      </c>
      <c r="K10" s="0" t="e">
        <f aca="false">IF(H10="","",H10)</f>
        <v>#REF!</v>
      </c>
    </row>
    <row r="11" customFormat="false" ht="15.6" hidden="false" customHeight="false" outlineLevel="0" collapsed="false">
      <c r="A11" s="0" t="e">
        <f aca="false">IF(B11="","",COUNTA($B$3:B11))</f>
        <v>#REF!</v>
      </c>
      <c r="B11" s="0" t="e">
        <f aca="false">IF(#REF!="","",#REF!)</f>
        <v>#REF!</v>
      </c>
      <c r="C11" s="11" t="s">
        <v>13</v>
      </c>
      <c r="D11" s="0" t="e">
        <f aca="false">IF(B11="","",SUMIF('冷媒管工程量计算书   '!C:C,Sheet1!B:B,#REF!))</f>
        <v>#REF!</v>
      </c>
      <c r="F11" s="0" t="s">
        <v>39</v>
      </c>
      <c r="G11" s="0" t="s">
        <v>35</v>
      </c>
      <c r="H11" s="0" t="e">
        <f aca="false">IF(D11="","",D11)</f>
        <v>#REF!</v>
      </c>
      <c r="J11" s="0" t="str">
        <f aca="false">IF(F11="","",F11)</f>
        <v>Φ28.6</v>
      </c>
      <c r="K11" s="0" t="e">
        <f aca="false">IF(H11="","",H11)</f>
        <v>#REF!</v>
      </c>
    </row>
    <row r="12" customFormat="false" ht="15.6" hidden="false" customHeight="false" outlineLevel="0" collapsed="false">
      <c r="A12" s="0" t="e">
        <f aca="false">IF(B12="","",COUNTA($B$3:B12))</f>
        <v>#REF!</v>
      </c>
      <c r="B12" s="0" t="e">
        <f aca="false">IF(#REF!="","",#REF!)</f>
        <v>#REF!</v>
      </c>
      <c r="C12" s="11" t="s">
        <v>13</v>
      </c>
      <c r="D12" s="0" t="e">
        <f aca="false">IF(B12="","",SUMIF('冷媒管工程量计算书   '!C:C,Sheet1!B:B,#REF!))</f>
        <v>#REF!</v>
      </c>
      <c r="F12" s="0" t="s">
        <v>40</v>
      </c>
      <c r="G12" s="0" t="s">
        <v>35</v>
      </c>
      <c r="H12" s="0" t="e">
        <f aca="false">IF(D12="","",D12)</f>
        <v>#REF!</v>
      </c>
      <c r="J12" s="0" t="str">
        <f aca="false">IF(F12="","",F12)</f>
        <v>Φ34.9</v>
      </c>
      <c r="K12" s="0" t="e">
        <f aca="false">IF(H12="","",H12)</f>
        <v>#REF!</v>
      </c>
    </row>
    <row r="13" customFormat="false" ht="15.6" hidden="false" customHeight="false" outlineLevel="0" collapsed="false">
      <c r="A13" s="0" t="e">
        <f aca="false">IF(B13="","",COUNTA($B$3:B13))</f>
        <v>#REF!</v>
      </c>
      <c r="B13" s="0" t="e">
        <f aca="false">IF(#REF!="","",#REF!)</f>
        <v>#REF!</v>
      </c>
      <c r="C13" s="11" t="s">
        <v>13</v>
      </c>
      <c r="D13" s="0" t="e">
        <f aca="false">IF(B13="","",SUMIF('冷媒管工程量计算书   '!C:C,Sheet1!B:B,#REF!))</f>
        <v>#REF!</v>
      </c>
      <c r="F13" s="0" t="s">
        <v>40</v>
      </c>
      <c r="G13" s="0" t="s">
        <v>36</v>
      </c>
      <c r="H13" s="0" t="e">
        <f aca="false">IF(D13="","",D13)</f>
        <v>#REF!</v>
      </c>
      <c r="J13" s="0" t="str">
        <f aca="false">IF(F13="","",F13)</f>
        <v>Φ34.9</v>
      </c>
      <c r="K13" s="0" t="e">
        <f aca="false">IF(H13="","",H13)</f>
        <v>#REF!</v>
      </c>
    </row>
    <row r="14" customFormat="false" ht="15.6" hidden="false" customHeight="false" outlineLevel="0" collapsed="false">
      <c r="A14" s="0" t="e">
        <f aca="false">IF(B14="","",COUNTA($B$3:B14))</f>
        <v>#REF!</v>
      </c>
      <c r="B14" s="0" t="e">
        <f aca="false">IF(#REF!="","",#REF!)</f>
        <v>#REF!</v>
      </c>
      <c r="C14" s="11" t="s">
        <v>13</v>
      </c>
      <c r="D14" s="0" t="e">
        <f aca="false">IF(B14="","",SUMIF('冷媒管工程量计算书   '!C:C,Sheet1!B:B,#REF!))</f>
        <v>#REF!</v>
      </c>
      <c r="F14" s="0" t="s">
        <v>41</v>
      </c>
      <c r="G14" s="0" t="s">
        <v>36</v>
      </c>
      <c r="H14" s="0" t="e">
        <f aca="false">IF(D14="","",D14)</f>
        <v>#REF!</v>
      </c>
      <c r="J14" s="0" t="str">
        <f aca="false">IF(F14="","",F14)</f>
        <v>Φ41.3</v>
      </c>
      <c r="K14" s="0" t="e">
        <f aca="false">IF(H14="","",H14)</f>
        <v>#REF!</v>
      </c>
    </row>
    <row r="15" customFormat="false" ht="15.6" hidden="false" customHeight="false" outlineLevel="0" collapsed="false">
      <c r="A15" s="0" t="e">
        <f aca="false">IF(B15="","",COUNTA($B$3:B15))</f>
        <v>#REF!</v>
      </c>
      <c r="B15" s="0" t="e">
        <f aca="false">IF(#REF!="","",#REF!)</f>
        <v>#REF!</v>
      </c>
      <c r="C15" s="11" t="s">
        <v>13</v>
      </c>
      <c r="D15" s="0" t="e">
        <f aca="false">IF(B15="","",SUMIF('冷媒管工程量计算书   '!C:C,Sheet1!B:B,#REF!))</f>
        <v>#REF!</v>
      </c>
      <c r="F15" s="0" t="s">
        <v>41</v>
      </c>
      <c r="G15" s="0" t="s">
        <v>37</v>
      </c>
      <c r="H15" s="0" t="e">
        <f aca="false">IF(D15="","",D15)</f>
        <v>#REF!</v>
      </c>
      <c r="J15" s="0" t="str">
        <f aca="false">IF(F15="","",F15)</f>
        <v>Φ41.3</v>
      </c>
      <c r="K15" s="0" t="e">
        <f aca="false">IF(H15="","",H15)</f>
        <v>#REF!</v>
      </c>
    </row>
    <row r="16" customFormat="false" ht="15.6" hidden="false" customHeight="false" outlineLevel="0" collapsed="false">
      <c r="A16" s="0" t="e">
        <f aca="false">IF(B16="","",COUNTA($B$3:B16))</f>
        <v>#REF!</v>
      </c>
      <c r="B16" s="0" t="e">
        <f aca="false">IF(#REF!="","",#REF!)</f>
        <v>#REF!</v>
      </c>
      <c r="C16" s="11" t="s">
        <v>13</v>
      </c>
      <c r="D16" s="0" t="e">
        <f aca="false">IF(B16="","",SUMIF('冷媒管工程量计算书   '!C:C,Sheet1!B:B,#REF!))</f>
        <v>#REF!</v>
      </c>
      <c r="F16" s="0" t="s">
        <v>42</v>
      </c>
      <c r="G16" s="0" t="s">
        <v>37</v>
      </c>
      <c r="H16" s="0" t="e">
        <f aca="false">IF(D16="","",D16)</f>
        <v>#REF!</v>
      </c>
      <c r="J16" s="0" t="str">
        <f aca="false">IF(F16="","",F16)</f>
        <v>Φ44.5</v>
      </c>
      <c r="K16" s="0" t="e">
        <f aca="false">IF(H16="","",H16)</f>
        <v>#REF!</v>
      </c>
    </row>
    <row r="17" customFormat="false" ht="15.6" hidden="false" customHeight="false" outlineLevel="0" collapsed="false">
      <c r="A17" s="0" t="e">
        <f aca="false">IF(B17="","",COUNTA($B$3:B17))</f>
        <v>#REF!</v>
      </c>
      <c r="B17" s="0" t="e">
        <f aca="false">IF(#REF!="","",#REF!)</f>
        <v>#REF!</v>
      </c>
      <c r="C17" s="11" t="s">
        <v>13</v>
      </c>
      <c r="D17" s="0" t="e">
        <f aca="false">IF(B17="","",SUMIF('冷媒管工程量计算书   '!C:C,Sheet1!B:B,#REF!))</f>
        <v>#REF!</v>
      </c>
      <c r="F17" s="0" t="s">
        <v>43</v>
      </c>
      <c r="G17" s="0" t="s">
        <v>37</v>
      </c>
      <c r="H17" s="0" t="e">
        <f aca="false">IF(D17="","",D17)</f>
        <v>#REF!</v>
      </c>
      <c r="J17" s="0" t="str">
        <f aca="false">IF(F17="","",F17)</f>
        <v>Φ54.1</v>
      </c>
      <c r="K17" s="0" t="e">
        <f aca="false">IF(H17="","",H17)</f>
        <v>#REF!</v>
      </c>
    </row>
    <row r="18" customFormat="false" ht="15.6" hidden="false" customHeight="false" outlineLevel="0" collapsed="false">
      <c r="A18" s="0" t="e">
        <f aca="false">IF(B18="","",COUNTA($B$3:B18))</f>
        <v>#REF!</v>
      </c>
      <c r="B18" s="0" t="e">
        <f aca="false">IF(#REF!="","",#REF!)</f>
        <v>#REF!</v>
      </c>
      <c r="C18" s="11" t="s">
        <v>13</v>
      </c>
      <c r="D18" s="0" t="e">
        <f aca="false">IF(B18="","",SUMIF('冷媒管工程量计算书   '!C:C,Sheet1!B:B,#REF!))</f>
        <v>#REF!</v>
      </c>
      <c r="F18" s="0" t="s">
        <v>43</v>
      </c>
      <c r="G18" s="0" t="s">
        <v>38</v>
      </c>
      <c r="H18" s="0" t="e">
        <f aca="false">IF(D18="","",D18)</f>
        <v>#REF!</v>
      </c>
      <c r="J18" s="0" t="str">
        <f aca="false">IF(F18="","",F18)</f>
        <v>Φ54.1</v>
      </c>
      <c r="K18" s="0" t="e">
        <f aca="false">IF(H18="","",H18)</f>
        <v>#REF!</v>
      </c>
    </row>
    <row r="19" customFormat="false" ht="15.6" hidden="false" customHeight="false" outlineLevel="0" collapsed="false">
      <c r="A19" s="0" t="e">
        <f aca="false">IF(B19="","",COUNTA($B$3:B19))</f>
        <v>#REF!</v>
      </c>
      <c r="B19" s="0" t="e">
        <f aca="false">IF(#REF!="","",#REF!)</f>
        <v>#REF!</v>
      </c>
      <c r="C19" s="11" t="s">
        <v>13</v>
      </c>
      <c r="D19" s="0" t="e">
        <f aca="false">IF(B19="","",SUMIF('冷媒管工程量计算书   '!C:C,Sheet1!B:B,#REF!))</f>
        <v>#REF!</v>
      </c>
      <c r="F19" s="0" t="s">
        <v>44</v>
      </c>
      <c r="G19" s="0" t="s">
        <v>38</v>
      </c>
      <c r="H19" s="0" t="e">
        <f aca="false">IF(D19="","",D19)</f>
        <v>#REF!</v>
      </c>
      <c r="J19" s="0" t="str">
        <f aca="false">IF(F19="","",F19)</f>
        <v>Φ63.5</v>
      </c>
      <c r="K19" s="0" t="e">
        <f aca="false">IF(H19="","",H19)</f>
        <v>#REF!</v>
      </c>
    </row>
    <row r="20" customFormat="false" ht="15.6" hidden="false" customHeight="false" outlineLevel="0" collapsed="false">
      <c r="A20" s="0" t="e">
        <f aca="false">IF(B20="","",COUNTA($B$3:B20))</f>
        <v>#REF!</v>
      </c>
      <c r="B20" s="0" t="e">
        <f aca="false">IF(#REF!="","",#REF!)</f>
        <v>#REF!</v>
      </c>
      <c r="C20" s="11" t="s">
        <v>13</v>
      </c>
      <c r="D20" s="0" t="e">
        <f aca="false">IF(B20="","",SUMIF('冷媒管工程量计算书   '!C:C,Sheet1!B:B,#REF!))</f>
        <v>#REF!</v>
      </c>
      <c r="F20" s="0" t="s">
        <v>45</v>
      </c>
      <c r="G20" s="0" t="s">
        <v>38</v>
      </c>
      <c r="H20" s="0" t="e">
        <f aca="false">IF(D20="","",D20)</f>
        <v>#REF!</v>
      </c>
      <c r="J20" s="0" t="str">
        <f aca="false">IF(F20="","",F20)</f>
        <v>Φ69.9</v>
      </c>
      <c r="K20" s="0" t="e">
        <f aca="false">IF(H20="","",H20)</f>
        <v>#REF!</v>
      </c>
    </row>
    <row r="21" customFormat="false" ht="15.6" hidden="false" customHeight="false" outlineLevel="0" collapsed="false">
      <c r="A21" s="0" t="e">
        <f aca="false">IF(B21="","",COUNTA($B$3:B21))</f>
        <v>#REF!</v>
      </c>
      <c r="B21" s="0" t="e">
        <f aca="false">IF(#REF!="","",#REF!)</f>
        <v>#REF!</v>
      </c>
    </row>
    <row r="22" customFormat="false" ht="15.6" hidden="false" customHeight="false" outlineLevel="0" collapsed="false">
      <c r="A22" s="0" t="str">
        <f aca="false">IF(B22="","",COUNTA($B$3:B22))</f>
        <v/>
      </c>
    </row>
    <row r="23" customFormat="false" ht="15.6" hidden="false" customHeight="false" outlineLevel="0" collapsed="false">
      <c r="A23" s="0" t="str">
        <f aca="false">IF(B23="","",COUNTA($B$3:B23))</f>
        <v/>
      </c>
      <c r="J23" s="0" t="str">
        <f aca="false">IF(G3="","",G3)</f>
        <v>Φ6.35</v>
      </c>
      <c r="K23" s="0" t="e">
        <f aca="false">IF(H3="","",H3)</f>
        <v>#REF!</v>
      </c>
    </row>
    <row r="24" customFormat="false" ht="15.6" hidden="false" customHeight="false" outlineLevel="0" collapsed="false">
      <c r="A24" s="0" t="str">
        <f aca="false">IF(B24="","",COUNTA($B$3:B24))</f>
        <v/>
      </c>
      <c r="J24" s="0" t="str">
        <f aca="false">IF(G4="","",G4)</f>
        <v>Φ6.35</v>
      </c>
      <c r="K24" s="0" t="e">
        <f aca="false">IF(H4="","",H4)</f>
        <v>#REF!</v>
      </c>
    </row>
    <row r="25" customFormat="false" ht="15.6" hidden="false" customHeight="false" outlineLevel="0" collapsed="false">
      <c r="A25" s="0" t="str">
        <f aca="false">IF(B25="","",COUNTA($B$3:B25))</f>
        <v/>
      </c>
      <c r="J25" s="0" t="str">
        <f aca="false">IF(G5="","",G5)</f>
        <v>Φ9.52</v>
      </c>
      <c r="K25" s="0" t="e">
        <f aca="false">IF(H5="","",H5)</f>
        <v>#REF!</v>
      </c>
    </row>
    <row r="26" customFormat="false" ht="15.6" hidden="false" customHeight="false" outlineLevel="0" collapsed="false">
      <c r="A26" s="0" t="str">
        <f aca="false">IF(B26="","",COUNTA($B$3:B26))</f>
        <v/>
      </c>
      <c r="J26" s="0" t="str">
        <f aca="false">IF(G6="","",G6)</f>
        <v>Φ9.52</v>
      </c>
      <c r="K26" s="0" t="e">
        <f aca="false">IF(H6="","",H6)</f>
        <v>#REF!</v>
      </c>
    </row>
    <row r="27" customFormat="false" ht="15.6" hidden="false" customHeight="false" outlineLevel="0" collapsed="false">
      <c r="A27" s="0" t="str">
        <f aca="false">IF(B27="","",COUNTA($B$3:B27))</f>
        <v/>
      </c>
      <c r="J27" s="0" t="str">
        <f aca="false">IF(G7="","",G7)</f>
        <v>Φ12.7</v>
      </c>
      <c r="K27" s="0" t="e">
        <f aca="false">IF(H7="","",H7)</f>
        <v>#REF!</v>
      </c>
    </row>
    <row r="28" customFormat="false" ht="15.6" hidden="false" customHeight="false" outlineLevel="0" collapsed="false">
      <c r="A28" s="0" t="str">
        <f aca="false">IF(B28="","",COUNTA($B$3:B28))</f>
        <v/>
      </c>
      <c r="J28" s="0" t="str">
        <f aca="false">IF(G8="","",G8)</f>
        <v>Φ9.52</v>
      </c>
      <c r="K28" s="0" t="e">
        <f aca="false">IF(H8="","",H8)</f>
        <v>#REF!</v>
      </c>
    </row>
    <row r="29" customFormat="false" ht="15.6" hidden="false" customHeight="false" outlineLevel="0" collapsed="false">
      <c r="A29" s="0" t="str">
        <f aca="false">IF(B29="","",COUNTA($B$3:B29))</f>
        <v/>
      </c>
      <c r="J29" s="0" t="str">
        <f aca="false">IF(G9="","",G9)</f>
        <v>Φ12.7</v>
      </c>
      <c r="K29" s="0" t="e">
        <f aca="false">IF(H9="","",H9)</f>
        <v>#REF!</v>
      </c>
    </row>
    <row r="30" customFormat="false" ht="15.6" hidden="false" customHeight="false" outlineLevel="0" collapsed="false">
      <c r="A30" s="0" t="str">
        <f aca="false">IF(B30="","",COUNTA($B$3:B30))</f>
        <v/>
      </c>
      <c r="J30" s="0" t="str">
        <f aca="false">IF(G10="","",G10)</f>
        <v>Φ12.7</v>
      </c>
      <c r="K30" s="0" t="e">
        <f aca="false">IF(H10="","",H10)</f>
        <v>#REF!</v>
      </c>
    </row>
    <row r="31" customFormat="false" ht="15.6" hidden="false" customHeight="false" outlineLevel="0" collapsed="false">
      <c r="A31" s="0" t="str">
        <f aca="false">IF(B31="","",COUNTA($B$3:B31))</f>
        <v/>
      </c>
      <c r="J31" s="0" t="str">
        <f aca="false">IF(G11="","",G11)</f>
        <v>Φ15.9</v>
      </c>
      <c r="K31" s="0" t="e">
        <f aca="false">IF(H11="","",H11)</f>
        <v>#REF!</v>
      </c>
    </row>
    <row r="32" customFormat="false" ht="15.6" hidden="false" customHeight="false" outlineLevel="0" collapsed="false">
      <c r="A32" s="0" t="str">
        <f aca="false">IF(B32="","",COUNTA($B$3:B32))</f>
        <v/>
      </c>
      <c r="J32" s="0" t="str">
        <f aca="false">IF(G12="","",G12)</f>
        <v>Φ15.9</v>
      </c>
      <c r="K32" s="0" t="e">
        <f aca="false">IF(H12="","",H12)</f>
        <v>#REF!</v>
      </c>
    </row>
    <row r="33" customFormat="false" ht="15.6" hidden="false" customHeight="false" outlineLevel="0" collapsed="false">
      <c r="A33" s="0" t="str">
        <f aca="false">IF(B33="","",COUNTA($B$3:B33))</f>
        <v/>
      </c>
      <c r="J33" s="0" t="str">
        <f aca="false">IF(G13="","",G13)</f>
        <v>Φ19.05</v>
      </c>
      <c r="K33" s="0" t="e">
        <f aca="false">IF(H13="","",H13)</f>
        <v>#REF!</v>
      </c>
    </row>
    <row r="34" customFormat="false" ht="15.6" hidden="false" customHeight="false" outlineLevel="0" collapsed="false">
      <c r="A34" s="0" t="str">
        <f aca="false">IF(B34="","",COUNTA($B$3:B34))</f>
        <v/>
      </c>
      <c r="J34" s="0" t="str">
        <f aca="false">IF(G14="","",G14)</f>
        <v>Φ19.05</v>
      </c>
      <c r="K34" s="0" t="e">
        <f aca="false">IF(H14="","",H14)</f>
        <v>#REF!</v>
      </c>
    </row>
    <row r="35" customFormat="false" ht="15.6" hidden="false" customHeight="false" outlineLevel="0" collapsed="false">
      <c r="A35" s="0" t="str">
        <f aca="false">IF(B35="","",COUNTA($B$3:B35))</f>
        <v/>
      </c>
      <c r="J35" s="0" t="str">
        <f aca="false">IF(G15="","",G15)</f>
        <v>Φ22.2</v>
      </c>
      <c r="K35" s="0" t="e">
        <f aca="false">IF(H15="","",H15)</f>
        <v>#REF!</v>
      </c>
    </row>
    <row r="36" customFormat="false" ht="15.6" hidden="false" customHeight="false" outlineLevel="0" collapsed="false">
      <c r="A36" s="0" t="str">
        <f aca="false">IF(B36="","",COUNTA($B$3:B36))</f>
        <v/>
      </c>
      <c r="J36" s="0" t="str">
        <f aca="false">IF(G16="","",G16)</f>
        <v>Φ22.2</v>
      </c>
      <c r="K36" s="0" t="e">
        <f aca="false">IF(H16="","",H16)</f>
        <v>#REF!</v>
      </c>
    </row>
    <row r="37" customFormat="false" ht="15.6" hidden="false" customHeight="false" outlineLevel="0" collapsed="false">
      <c r="A37" s="0" t="str">
        <f aca="false">IF(B37="","",COUNTA($B$3:B37))</f>
        <v/>
      </c>
      <c r="J37" s="0" t="str">
        <f aca="false">IF(G17="","",G17)</f>
        <v>Φ22.2</v>
      </c>
      <c r="K37" s="0" t="e">
        <f aca="false">IF(H17="","",H17)</f>
        <v>#REF!</v>
      </c>
    </row>
    <row r="38" customFormat="false" ht="15.6" hidden="false" customHeight="false" outlineLevel="0" collapsed="false">
      <c r="A38" s="0" t="str">
        <f aca="false">IF(B38="","",COUNTA($B$3:B38))</f>
        <v/>
      </c>
      <c r="J38" s="0" t="str">
        <f aca="false">IF(G18="","",G18)</f>
        <v>Φ25.4</v>
      </c>
      <c r="K38" s="0" t="e">
        <f aca="false">IF(H18="","",H18)</f>
        <v>#REF!</v>
      </c>
    </row>
    <row r="39" customFormat="false" ht="15.6" hidden="false" customHeight="false" outlineLevel="0" collapsed="false">
      <c r="A39" s="0" t="str">
        <f aca="false">IF(B39="","",COUNTA($B$3:B39))</f>
        <v/>
      </c>
      <c r="J39" s="0" t="str">
        <f aca="false">IF(G19="","",G19)</f>
        <v>Φ25.4</v>
      </c>
      <c r="K39" s="0" t="e">
        <f aca="false">IF(H19="","",H19)</f>
        <v>#REF!</v>
      </c>
    </row>
    <row r="40" customFormat="false" ht="15.6" hidden="false" customHeight="false" outlineLevel="0" collapsed="false">
      <c r="A40" s="0" t="str">
        <f aca="false">IF(B40="","",COUNTA($B$3:B40))</f>
        <v/>
      </c>
      <c r="J40" s="0" t="str">
        <f aca="false">IF(G20="","",G20)</f>
        <v>Φ25.4</v>
      </c>
      <c r="K40" s="0" t="e">
        <f aca="false">IF(H20="","",H20)</f>
        <v>#REF!</v>
      </c>
    </row>
    <row r="41" customFormat="false" ht="15.6" hidden="false" customHeight="false" outlineLevel="0" collapsed="false">
      <c r="A41" s="0" t="str">
        <f aca="false">IF(B41="","",COUNTA($B$3:B41))</f>
        <v/>
      </c>
    </row>
    <row r="42" customFormat="false" ht="15.6" hidden="false" customHeight="false" outlineLevel="0" collapsed="false">
      <c r="A42" s="0" t="str">
        <f aca="false">IF(B42="","",COUNTA($B$3:B42))</f>
        <v/>
      </c>
    </row>
    <row r="43" customFormat="false" ht="15.6" hidden="false" customHeight="false" outlineLevel="0" collapsed="false">
      <c r="A43" s="0" t="str">
        <f aca="false">IF(B43="","",COUNTA($B$3:B43))</f>
        <v/>
      </c>
    </row>
    <row r="44" customFormat="false" ht="15.6" hidden="false" customHeight="false" outlineLevel="0" collapsed="false">
      <c r="A44" s="0" t="str">
        <f aca="false">IF(B44="","",COUNTA($B$3:B44))</f>
        <v/>
      </c>
    </row>
    <row r="45" customFormat="false" ht="15.6" hidden="false" customHeight="false" outlineLevel="0" collapsed="false">
      <c r="A45" s="0" t="str">
        <f aca="false">IF(B45="","",COUNTA($B$3:B45))</f>
        <v/>
      </c>
    </row>
    <row r="46" customFormat="false" ht="15.6" hidden="false" customHeight="false" outlineLevel="0" collapsed="false">
      <c r="A46" s="0" t="str">
        <f aca="false">IF(B46="","",COUNTA($B$3:B46))</f>
        <v/>
      </c>
    </row>
    <row r="47" customFormat="false" ht="15.6" hidden="false" customHeight="false" outlineLevel="0" collapsed="false">
      <c r="A47" s="0" t="str">
        <f aca="false">IF(B47="","",COUNTA($B$3:B47))</f>
        <v/>
      </c>
    </row>
    <row r="48" customFormat="false" ht="15.6" hidden="false" customHeight="false" outlineLevel="0" collapsed="false">
      <c r="A48" s="0" t="str">
        <f aca="false">IF(B48="","",COUNTA($B$3:B48))</f>
        <v/>
      </c>
    </row>
    <row r="49" customFormat="false" ht="15.6" hidden="false" customHeight="false" outlineLevel="0" collapsed="false">
      <c r="A49" s="0" t="str">
        <f aca="false">IF(B49="","",COUNTA($B$3:B49))</f>
        <v/>
      </c>
    </row>
    <row r="50" customFormat="false" ht="15.6" hidden="false" customHeight="false" outlineLevel="0" collapsed="false">
      <c r="A50" s="0" t="str">
        <f aca="false">IF(B50="","",COUNTA($B$3:B50))</f>
        <v/>
      </c>
    </row>
    <row r="51" customFormat="false" ht="15.6" hidden="false" customHeight="false" outlineLevel="0" collapsed="false">
      <c r="A51" s="0" t="str">
        <f aca="false">IF(B51="","",COUNTA($B$3:B51))</f>
        <v/>
      </c>
    </row>
    <row r="52" customFormat="false" ht="15.6" hidden="false" customHeight="false" outlineLevel="0" collapsed="false">
      <c r="A52" s="0" t="str">
        <f aca="false">IF(B52="","",COUNTA($B$3:B52))</f>
        <v/>
      </c>
    </row>
    <row r="53" customFormat="false" ht="15.6" hidden="false" customHeight="false" outlineLevel="0" collapsed="false">
      <c r="A53" s="0" t="str">
        <f aca="false">IF(B53="","",COUNTA($B$3:B53))</f>
        <v/>
      </c>
    </row>
    <row r="54" customFormat="false" ht="15.6" hidden="false" customHeight="false" outlineLevel="0" collapsed="false">
      <c r="A54" s="0" t="str">
        <f aca="false">IF(B54="","",COUNTA($B$3:B54))</f>
        <v/>
      </c>
    </row>
    <row r="55" customFormat="false" ht="15.6" hidden="false" customHeight="false" outlineLevel="0" collapsed="false">
      <c r="A55" s="0" t="str">
        <f aca="false">IF(B55="","",COUNTA($B$3:B55))</f>
        <v/>
      </c>
    </row>
    <row r="56" customFormat="false" ht="15.6" hidden="false" customHeight="false" outlineLevel="0" collapsed="false">
      <c r="A56" s="0" t="str">
        <f aca="false">IF(B56="","",COUNTA($B$3:B56))</f>
        <v/>
      </c>
    </row>
    <row r="57" customFormat="false" ht="15.6" hidden="false" customHeight="false" outlineLevel="0" collapsed="false">
      <c r="A57" s="0" t="str">
        <f aca="false">IF(B57="","",COUNTA($B$3:B57))</f>
        <v/>
      </c>
    </row>
    <row r="58" customFormat="false" ht="15.6" hidden="false" customHeight="false" outlineLevel="0" collapsed="false">
      <c r="A58" s="0" t="str">
        <f aca="false">IF(B58="","",COUNTA($B$3:B58))</f>
        <v/>
      </c>
    </row>
    <row r="59" customFormat="false" ht="15.6" hidden="false" customHeight="false" outlineLevel="0" collapsed="false">
      <c r="A59" s="0" t="str">
        <f aca="false">IF(B59="","",COUNTA($B$3:B59))</f>
        <v/>
      </c>
    </row>
    <row r="60" customFormat="false" ht="15.6" hidden="false" customHeight="false" outlineLevel="0" collapsed="false">
      <c r="A60" s="0" t="str">
        <f aca="false">IF(B60="","",COUNTA($B$3:B60))</f>
        <v/>
      </c>
    </row>
    <row r="61" customFormat="false" ht="15.6" hidden="false" customHeight="false" outlineLevel="0" collapsed="false">
      <c r="A61" s="0" t="str">
        <f aca="false">IF(B61="","",COUNTA($B$3:B61))</f>
        <v/>
      </c>
    </row>
    <row r="62" customFormat="false" ht="15.6" hidden="false" customHeight="false" outlineLevel="0" collapsed="false">
      <c r="A62" s="0" t="str">
        <f aca="false">IF(B62="","",COUNTA($B$3:B62))</f>
        <v/>
      </c>
    </row>
    <row r="63" customFormat="false" ht="15.6" hidden="false" customHeight="false" outlineLevel="0" collapsed="false">
      <c r="A63" s="0" t="str">
        <f aca="false">IF(B63="","",COUNTA($B$3:B63))</f>
        <v/>
      </c>
    </row>
    <row r="64" customFormat="false" ht="15.6" hidden="false" customHeight="false" outlineLevel="0" collapsed="false">
      <c r="A64" s="0" t="str">
        <f aca="false">IF(B64="","",COUNTA($B$3:B64))</f>
        <v/>
      </c>
    </row>
    <row r="65" customFormat="false" ht="15.6" hidden="false" customHeight="false" outlineLevel="0" collapsed="false">
      <c r="A65" s="0" t="str">
        <f aca="false">IF(B65="","",COUNTA($B$3:B65))</f>
        <v/>
      </c>
    </row>
    <row r="66" customFormat="false" ht="15.6" hidden="false" customHeight="false" outlineLevel="0" collapsed="false">
      <c r="A66" s="0" t="str">
        <f aca="false">IF(B66="","",COUNTA($B$3:B66))</f>
        <v/>
      </c>
    </row>
    <row r="67" customFormat="false" ht="15.6" hidden="false" customHeight="false" outlineLevel="0" collapsed="false">
      <c r="A67" s="0" t="str">
        <f aca="false">IF(B67="","",COUNTA($B$3:B67))</f>
        <v/>
      </c>
    </row>
    <row r="68" customFormat="false" ht="15.6" hidden="false" customHeight="false" outlineLevel="0" collapsed="false">
      <c r="A68" s="0" t="str">
        <f aca="false">IF(B68="","",COUNTA($B$3:B68))</f>
        <v/>
      </c>
    </row>
    <row r="69" customFormat="false" ht="15.6" hidden="false" customHeight="false" outlineLevel="0" collapsed="false">
      <c r="A69" s="0" t="str">
        <f aca="false">IF(B69="","",COUNTA($B$3:B69))</f>
        <v/>
      </c>
    </row>
    <row r="70" customFormat="false" ht="15.6" hidden="false" customHeight="false" outlineLevel="0" collapsed="false">
      <c r="A70" s="0" t="str">
        <f aca="false">IF(B70="","",COUNTA($B$3:B70))</f>
        <v/>
      </c>
    </row>
    <row r="71" customFormat="false" ht="15.6" hidden="false" customHeight="false" outlineLevel="0" collapsed="false">
      <c r="A71" s="0" t="str">
        <f aca="false">IF(B71="","",COUNTA($B$3:B71))</f>
        <v/>
      </c>
    </row>
    <row r="72" customFormat="false" ht="15.6" hidden="false" customHeight="false" outlineLevel="0" collapsed="false">
      <c r="A72" s="0" t="str">
        <f aca="false">IF(B72="","",COUNTA($B$3:B72))</f>
        <v/>
      </c>
    </row>
    <row r="73" customFormat="false" ht="15.6" hidden="false" customHeight="false" outlineLevel="0" collapsed="false">
      <c r="A73" s="0" t="str">
        <f aca="false">IF(B73="","",COUNTA($B$3:B73))</f>
        <v/>
      </c>
    </row>
    <row r="74" customFormat="false" ht="15.6" hidden="false" customHeight="false" outlineLevel="0" collapsed="false">
      <c r="A74" s="0" t="str">
        <f aca="false">IF(B74="","",COUNTA($B$3:B74))</f>
        <v/>
      </c>
    </row>
    <row r="75" customFormat="false" ht="15.6" hidden="false" customHeight="false" outlineLevel="0" collapsed="false">
      <c r="A75" s="0" t="str">
        <f aca="false">IF(B75="","",COUNTA($B$3:B75))</f>
        <v/>
      </c>
    </row>
    <row r="76" customFormat="false" ht="15.6" hidden="false" customHeight="false" outlineLevel="0" collapsed="false">
      <c r="A76" s="0" t="str">
        <f aca="false">IF(B76="","",COUNTA($B$3:B76))</f>
        <v/>
      </c>
    </row>
    <row r="77" customFormat="false" ht="15.6" hidden="false" customHeight="false" outlineLevel="0" collapsed="false">
      <c r="A77" s="0" t="str">
        <f aca="false">IF(B77="","",COUNTA($B$3:B77))</f>
        <v/>
      </c>
    </row>
    <row r="78" customFormat="false" ht="15.6" hidden="false" customHeight="false" outlineLevel="0" collapsed="false">
      <c r="A78" s="0" t="str">
        <f aca="false">IF(B78="","",COUNTA($B$3:B78))</f>
        <v/>
      </c>
    </row>
    <row r="79" customFormat="false" ht="15.6" hidden="false" customHeight="false" outlineLevel="0" collapsed="false">
      <c r="A79" s="0" t="str">
        <f aca="false">IF(B79="","",COUNTA($B$3:B79))</f>
        <v/>
      </c>
    </row>
    <row r="80" customFormat="false" ht="15.6" hidden="false" customHeight="false" outlineLevel="0" collapsed="false">
      <c r="A80" s="0" t="str">
        <f aca="false">IF(B80="","",COUNTA($B$3:B80))</f>
        <v/>
      </c>
    </row>
    <row r="81" customFormat="false" ht="15.6" hidden="false" customHeight="false" outlineLevel="0" collapsed="false">
      <c r="A81" s="0" t="str">
        <f aca="false">IF(B81="","",COUNTA($B$3:B81))</f>
        <v/>
      </c>
    </row>
    <row r="82" customFormat="false" ht="15.6" hidden="false" customHeight="false" outlineLevel="0" collapsed="false">
      <c r="A82" s="0" t="str">
        <f aca="false">IF(B82="","",COUNTA($B$3:B82))</f>
        <v/>
      </c>
    </row>
    <row r="83" customFormat="false" ht="15.6" hidden="false" customHeight="false" outlineLevel="0" collapsed="false">
      <c r="A83" s="0" t="str">
        <f aca="false">IF(B83="","",COUNTA($B$3:B83))</f>
        <v/>
      </c>
    </row>
    <row r="84" customFormat="false" ht="15.6" hidden="false" customHeight="false" outlineLevel="0" collapsed="false">
      <c r="A84" s="0" t="str">
        <f aca="false">IF(B84="","",COUNTA($B$3:B84))</f>
        <v/>
      </c>
    </row>
    <row r="85" customFormat="false" ht="15.6" hidden="false" customHeight="false" outlineLevel="0" collapsed="false">
      <c r="A85" s="0" t="str">
        <f aca="false">IF(B85="","",COUNTA($B$3:B85))</f>
        <v/>
      </c>
    </row>
    <row r="86" customFormat="false" ht="15.6" hidden="false" customHeight="false" outlineLevel="0" collapsed="false">
      <c r="A86" s="0" t="str">
        <f aca="false">IF(B86="","",COUNTA($B$3:B86))</f>
        <v/>
      </c>
    </row>
    <row r="87" customFormat="false" ht="15.6" hidden="false" customHeight="false" outlineLevel="0" collapsed="false">
      <c r="A87" s="0" t="str">
        <f aca="false">IF(B87="","",COUNTA($B$3:B87))</f>
        <v/>
      </c>
    </row>
    <row r="88" customFormat="false" ht="15.6" hidden="false" customHeight="false" outlineLevel="0" collapsed="false">
      <c r="A88" s="0" t="str">
        <f aca="false">IF(B88="","",COUNTA($B$3:B88))</f>
        <v/>
      </c>
    </row>
    <row r="89" customFormat="false" ht="15.6" hidden="false" customHeight="false" outlineLevel="0" collapsed="false">
      <c r="A89" s="0" t="str">
        <f aca="false">IF(B89="","",COUNTA($B$3:B89))</f>
        <v/>
      </c>
    </row>
    <row r="90" customFormat="false" ht="15.6" hidden="false" customHeight="false" outlineLevel="0" collapsed="false">
      <c r="A90" s="0" t="str">
        <f aca="false">IF(B90="","",COUNTA($B$3:B90))</f>
        <v/>
      </c>
    </row>
    <row r="91" customFormat="false" ht="15.6" hidden="false" customHeight="false" outlineLevel="0" collapsed="false">
      <c r="A91" s="0" t="str">
        <f aca="false">IF(B91="","",COUNTA($B$3:B91))</f>
        <v/>
      </c>
    </row>
    <row r="92" customFormat="false" ht="15.6" hidden="false" customHeight="false" outlineLevel="0" collapsed="false">
      <c r="A92" s="0" t="str">
        <f aca="false">IF(B92="","",COUNTA($B$3:B92))</f>
        <v/>
      </c>
    </row>
    <row r="93" customFormat="false" ht="15.6" hidden="false" customHeight="false" outlineLevel="0" collapsed="false">
      <c r="A93" s="0" t="str">
        <f aca="false">IF(B93="","",COUNTA($B$3:B93))</f>
        <v/>
      </c>
    </row>
    <row r="94" customFormat="false" ht="15.6" hidden="false" customHeight="false" outlineLevel="0" collapsed="false">
      <c r="A94" s="0" t="str">
        <f aca="false">IF(B94="","",COUNTA($B$3:B94))</f>
        <v/>
      </c>
    </row>
    <row r="95" customFormat="false" ht="15.6" hidden="false" customHeight="false" outlineLevel="0" collapsed="false">
      <c r="A95" s="0" t="str">
        <f aca="false">IF(B95="","",COUNTA($B$3:B95))</f>
        <v/>
      </c>
    </row>
    <row r="96" customFormat="false" ht="15.6" hidden="false" customHeight="false" outlineLevel="0" collapsed="false">
      <c r="A96" s="0" t="str">
        <f aca="false">IF(B96="","",COUNTA($B$3:B96))</f>
        <v/>
      </c>
    </row>
    <row r="97" customFormat="false" ht="15.6" hidden="false" customHeight="false" outlineLevel="0" collapsed="false">
      <c r="A97" s="0" t="str">
        <f aca="false">IF(B97="","",COUNTA($B$3:B97))</f>
        <v/>
      </c>
    </row>
    <row r="98" customFormat="false" ht="15.6" hidden="false" customHeight="false" outlineLevel="0" collapsed="false">
      <c r="A98" s="0" t="str">
        <f aca="false">IF(B98="","",COUNTA($B$3:B98))</f>
        <v/>
      </c>
    </row>
    <row r="99" customFormat="false" ht="15.6" hidden="false" customHeight="false" outlineLevel="0" collapsed="false">
      <c r="A99" s="0" t="str">
        <f aca="false">IF(B99="","",COUNTA($B$3:B99))</f>
        <v/>
      </c>
    </row>
    <row r="100" customFormat="false" ht="15.6" hidden="false" customHeight="false" outlineLevel="0" collapsed="false">
      <c r="A100" s="0" t="str">
        <f aca="false">IF(B100="","",COUNTA($B$3:B100))</f>
        <v/>
      </c>
    </row>
    <row r="101" customFormat="false" ht="15.6" hidden="false" customHeight="false" outlineLevel="0" collapsed="false">
      <c r="A101" s="0" t="str">
        <f aca="false">IF(B101="","",COUNTA($B$3:B101))</f>
        <v/>
      </c>
    </row>
    <row r="102" customFormat="false" ht="15.6" hidden="false" customHeight="false" outlineLevel="0" collapsed="false">
      <c r="A102" s="0" t="str">
        <f aca="false">IF(B102="","",COUNTA($B$3:B102))</f>
        <v/>
      </c>
    </row>
    <row r="103" customFormat="false" ht="15.6" hidden="false" customHeight="false" outlineLevel="0" collapsed="false">
      <c r="A103" s="0" t="str">
        <f aca="false">IF(B103="","",COUNTA($B$3:B103))</f>
        <v/>
      </c>
    </row>
    <row r="104" customFormat="false" ht="15.6" hidden="false" customHeight="false" outlineLevel="0" collapsed="false">
      <c r="A104" s="0" t="str">
        <f aca="false">IF(B104="","",COUNTA($B$3:B104))</f>
        <v/>
      </c>
    </row>
    <row r="105" customFormat="false" ht="15.6" hidden="false" customHeight="false" outlineLevel="0" collapsed="false">
      <c r="A105" s="0" t="str">
        <f aca="false">IF(B105="","",COUNTA($B$3:B105))</f>
        <v/>
      </c>
    </row>
    <row r="106" customFormat="false" ht="15.6" hidden="false" customHeight="false" outlineLevel="0" collapsed="false">
      <c r="A106" s="0" t="str">
        <f aca="false">IF(B106="","",COUNTA($B$3:B106))</f>
        <v/>
      </c>
    </row>
    <row r="107" customFormat="false" ht="15.6" hidden="false" customHeight="false" outlineLevel="0" collapsed="false">
      <c r="A107" s="0" t="str">
        <f aca="false">IF(B107="","",COUNTA($B$3:B107))</f>
        <v/>
      </c>
    </row>
    <row r="108" customFormat="false" ht="15.6" hidden="false" customHeight="false" outlineLevel="0" collapsed="false">
      <c r="A108" s="0" t="str">
        <f aca="false">IF(B108="","",COUNTA($B$3:B108))</f>
        <v/>
      </c>
    </row>
    <row r="109" customFormat="false" ht="15.6" hidden="false" customHeight="false" outlineLevel="0" collapsed="false">
      <c r="A109" s="0" t="str">
        <f aca="false">IF(B109="","",COUNTA($B$3:B109))</f>
        <v/>
      </c>
    </row>
    <row r="110" customFormat="false" ht="15.6" hidden="false" customHeight="false" outlineLevel="0" collapsed="false">
      <c r="A110" s="0" t="str">
        <f aca="false">IF(B110="","",COUNTA($B$3:B110))</f>
        <v/>
      </c>
    </row>
    <row r="111" customFormat="false" ht="15.6" hidden="false" customHeight="false" outlineLevel="0" collapsed="false">
      <c r="A111" s="0" t="str">
        <f aca="false">IF(B111="","",COUNTA($B$3:B111))</f>
        <v/>
      </c>
    </row>
    <row r="112" customFormat="false" ht="15.6" hidden="false" customHeight="false" outlineLevel="0" collapsed="false">
      <c r="A112" s="0" t="str">
        <f aca="false">IF(B112="","",COUNTA($B$3:B112))</f>
        <v/>
      </c>
    </row>
    <row r="113" customFormat="false" ht="15.6" hidden="false" customHeight="false" outlineLevel="0" collapsed="false">
      <c r="A113" s="0" t="str">
        <f aca="false">IF(B113="","",COUNTA($B$3:B113))</f>
        <v/>
      </c>
    </row>
    <row r="114" customFormat="false" ht="15.6" hidden="false" customHeight="false" outlineLevel="0" collapsed="false">
      <c r="A114" s="0" t="str">
        <f aca="false">IF(B114="","",COUNTA($B$3:B114))</f>
        <v/>
      </c>
    </row>
    <row r="115" customFormat="false" ht="15.6" hidden="false" customHeight="false" outlineLevel="0" collapsed="false">
      <c r="A115" s="0" t="str">
        <f aca="false">IF(B115="","",COUNTA($B$3:B115))</f>
        <v/>
      </c>
    </row>
    <row r="116" customFormat="false" ht="15.6" hidden="false" customHeight="false" outlineLevel="0" collapsed="false">
      <c r="A116" s="0" t="str">
        <f aca="false">IF(B116="","",COUNTA($B$3:B116))</f>
        <v/>
      </c>
    </row>
    <row r="117" customFormat="false" ht="15.6" hidden="false" customHeight="false" outlineLevel="0" collapsed="false">
      <c r="A117" s="0" t="str">
        <f aca="false">IF(B117="","",COUNTA($B$3:B117))</f>
        <v/>
      </c>
    </row>
    <row r="118" customFormat="false" ht="15.6" hidden="false" customHeight="false" outlineLevel="0" collapsed="false">
      <c r="A118" s="0" t="str">
        <f aca="false">IF(B118="","",COUNTA($B$3:B118))</f>
        <v/>
      </c>
    </row>
    <row r="119" customFormat="false" ht="15.6" hidden="false" customHeight="false" outlineLevel="0" collapsed="false">
      <c r="A119" s="0" t="str">
        <f aca="false">IF(B119="","",COUNTA($B$3:B119))</f>
        <v/>
      </c>
    </row>
    <row r="120" customFormat="false" ht="15.6" hidden="false" customHeight="false" outlineLevel="0" collapsed="false">
      <c r="A120" s="0" t="str">
        <f aca="false">IF(B120="","",COUNTA($B$3:B120))</f>
        <v/>
      </c>
    </row>
    <row r="121" customFormat="false" ht="15.6" hidden="false" customHeight="false" outlineLevel="0" collapsed="false">
      <c r="A121" s="0" t="str">
        <f aca="false">IF(B121="","",COUNTA($B$3:B121))</f>
        <v/>
      </c>
    </row>
    <row r="122" customFormat="false" ht="15.6" hidden="false" customHeight="false" outlineLevel="0" collapsed="false">
      <c r="A122" s="0" t="str">
        <f aca="false">IF(B122="","",COUNTA($B$3:B122))</f>
        <v/>
      </c>
    </row>
    <row r="123" customFormat="false" ht="15.6" hidden="false" customHeight="false" outlineLevel="0" collapsed="false">
      <c r="A123" s="0" t="str">
        <f aca="false">IF(B123="","",COUNTA($B$3:B123))</f>
        <v/>
      </c>
    </row>
    <row r="124" customFormat="false" ht="15.6" hidden="false" customHeight="false" outlineLevel="0" collapsed="false">
      <c r="A124" s="0" t="str">
        <f aca="false">IF(B124="","",COUNTA($B$3:B124))</f>
        <v/>
      </c>
    </row>
    <row r="125" customFormat="false" ht="15.6" hidden="false" customHeight="false" outlineLevel="0" collapsed="false">
      <c r="A125" s="0" t="str">
        <f aca="false">IF(B125="","",COUNTA($B$3:B125))</f>
        <v/>
      </c>
    </row>
    <row r="126" customFormat="false" ht="15.6" hidden="false" customHeight="false" outlineLevel="0" collapsed="false">
      <c r="A126" s="0" t="str">
        <f aca="false">IF(B126="","",COUNTA($B$3:B126))</f>
        <v/>
      </c>
    </row>
    <row r="127" customFormat="false" ht="15.6" hidden="false" customHeight="false" outlineLevel="0" collapsed="false">
      <c r="A127" s="0" t="str">
        <f aca="false">IF(B127="","",COUNTA($B$3:B127))</f>
        <v/>
      </c>
    </row>
    <row r="128" customFormat="false" ht="15.6" hidden="false" customHeight="false" outlineLevel="0" collapsed="false">
      <c r="A128" s="0" t="str">
        <f aca="false">IF(B128="","",COUNTA($B$3:B128))</f>
        <v/>
      </c>
    </row>
    <row r="129" customFormat="false" ht="15.6" hidden="false" customHeight="false" outlineLevel="0" collapsed="false">
      <c r="A129" s="0" t="str">
        <f aca="false">IF(B129="","",COUNTA($B$3:B129))</f>
        <v/>
      </c>
    </row>
    <row r="130" customFormat="false" ht="15.6" hidden="false" customHeight="false" outlineLevel="0" collapsed="false">
      <c r="A130" s="0" t="str">
        <f aca="false">IF(B130="","",COUNTA($B$3:B130))</f>
        <v/>
      </c>
    </row>
    <row r="131" customFormat="false" ht="15.6" hidden="false" customHeight="false" outlineLevel="0" collapsed="false">
      <c r="A131" s="0" t="str">
        <f aca="false">IF(B131="","",COUNTA($B$3:B131))</f>
        <v/>
      </c>
    </row>
    <row r="132" customFormat="false" ht="15.6" hidden="false" customHeight="false" outlineLevel="0" collapsed="false">
      <c r="A132" s="0" t="str">
        <f aca="false">IF(B132="","",COUNTA($B$3:B132))</f>
        <v/>
      </c>
    </row>
    <row r="133" customFormat="false" ht="15.6" hidden="false" customHeight="false" outlineLevel="0" collapsed="false">
      <c r="A133" s="0" t="str">
        <f aca="false">IF(B133="","",COUNTA($B$3:B133))</f>
        <v/>
      </c>
    </row>
    <row r="134" customFormat="false" ht="15.6" hidden="false" customHeight="false" outlineLevel="0" collapsed="false">
      <c r="A134" s="0" t="str">
        <f aca="false">IF(B134="","",COUNTA($B$3:B134))</f>
        <v/>
      </c>
    </row>
    <row r="135" customFormat="false" ht="15.6" hidden="false" customHeight="false" outlineLevel="0" collapsed="false">
      <c r="A135" s="0" t="str">
        <f aca="false">IF(B135="","",COUNTA($B$3:B135))</f>
        <v/>
      </c>
    </row>
    <row r="136" customFormat="false" ht="15.6" hidden="false" customHeight="false" outlineLevel="0" collapsed="false">
      <c r="A136" s="0" t="str">
        <f aca="false">IF(B136="","",COUNTA($B$3:B136))</f>
        <v/>
      </c>
    </row>
    <row r="137" customFormat="false" ht="15.6" hidden="false" customHeight="false" outlineLevel="0" collapsed="false">
      <c r="A137" s="0" t="str">
        <f aca="false">IF(B137="","",COUNTA($B$3:B137))</f>
        <v/>
      </c>
    </row>
    <row r="138" customFormat="false" ht="15.6" hidden="false" customHeight="false" outlineLevel="0" collapsed="false">
      <c r="A138" s="0" t="str">
        <f aca="false">IF(B138="","",COUNTA($B$3:B138))</f>
        <v/>
      </c>
    </row>
    <row r="139" customFormat="false" ht="15.6" hidden="false" customHeight="false" outlineLevel="0" collapsed="false">
      <c r="A139" s="0" t="str">
        <f aca="false">IF(B139="","",COUNTA($B$3:B139))</f>
        <v/>
      </c>
    </row>
    <row r="140" customFormat="false" ht="15.6" hidden="false" customHeight="false" outlineLevel="0" collapsed="false">
      <c r="A140" s="0" t="str">
        <f aca="false">IF(B140="","",COUNTA($B$3:B140))</f>
        <v/>
      </c>
    </row>
    <row r="141" customFormat="false" ht="15.6" hidden="false" customHeight="false" outlineLevel="0" collapsed="false">
      <c r="A141" s="0" t="str">
        <f aca="false">IF(B141="","",COUNTA($B$3:B141))</f>
        <v/>
      </c>
    </row>
    <row r="142" customFormat="false" ht="15.6" hidden="false" customHeight="false" outlineLevel="0" collapsed="false">
      <c r="A142" s="0" t="str">
        <f aca="false">IF(B142="","",COUNTA($B$3:B142))</f>
        <v/>
      </c>
    </row>
    <row r="143" customFormat="false" ht="15.6" hidden="false" customHeight="false" outlineLevel="0" collapsed="false">
      <c r="A143" s="0" t="str">
        <f aca="false">IF(B143="","",COUNTA($B$3:B143))</f>
        <v/>
      </c>
    </row>
    <row r="144" customFormat="false" ht="15.6" hidden="false" customHeight="false" outlineLevel="0" collapsed="false">
      <c r="A144" s="0" t="str">
        <f aca="false">IF(B144="","",COUNTA($B$3:B144))</f>
        <v/>
      </c>
    </row>
    <row r="145" customFormat="false" ht="15.6" hidden="false" customHeight="false" outlineLevel="0" collapsed="false">
      <c r="A145" s="0" t="str">
        <f aca="false">IF(B145="","",COUNTA($B$3:B145))</f>
        <v/>
      </c>
    </row>
    <row r="146" customFormat="false" ht="15.6" hidden="false" customHeight="false" outlineLevel="0" collapsed="false">
      <c r="A146" s="0" t="str">
        <f aca="false">IF(B146="","",COUNTA($B$3:B146))</f>
        <v/>
      </c>
    </row>
    <row r="147" customFormat="false" ht="15.6" hidden="false" customHeight="false" outlineLevel="0" collapsed="false">
      <c r="A147" s="0" t="str">
        <f aca="false">IF(B147="","",COUNTA($B$3:B147))</f>
        <v/>
      </c>
    </row>
    <row r="148" customFormat="false" ht="15.6" hidden="false" customHeight="false" outlineLevel="0" collapsed="false">
      <c r="A148" s="0" t="str">
        <f aca="false">IF(B148="","",COUNTA($B$3:B148))</f>
        <v/>
      </c>
    </row>
    <row r="149" customFormat="false" ht="15.6" hidden="false" customHeight="false" outlineLevel="0" collapsed="false">
      <c r="A149" s="0" t="str">
        <f aca="false">IF(B149="","",COUNTA($B$3:B149))</f>
        <v/>
      </c>
    </row>
    <row r="150" customFormat="false" ht="15.6" hidden="false" customHeight="false" outlineLevel="0" collapsed="false">
      <c r="A150" s="0" t="str">
        <f aca="false">IF(B150="","",COUNTA($B$3:B150))</f>
        <v/>
      </c>
    </row>
    <row r="151" customFormat="false" ht="15.6" hidden="false" customHeight="false" outlineLevel="0" collapsed="false">
      <c r="A151" s="0" t="str">
        <f aca="false">IF(B151="","",COUNTA($B$3:B151))</f>
        <v/>
      </c>
    </row>
    <row r="152" customFormat="false" ht="15.6" hidden="false" customHeight="false" outlineLevel="0" collapsed="false">
      <c r="A152" s="0" t="str">
        <f aca="false">IF(B152="","",COUNTA($B$3:B152))</f>
        <v/>
      </c>
    </row>
    <row r="153" customFormat="false" ht="15.6" hidden="false" customHeight="false" outlineLevel="0" collapsed="false">
      <c r="A153" s="0" t="str">
        <f aca="false">IF(B153="","",COUNTA($B$3:B153))</f>
        <v/>
      </c>
    </row>
    <row r="154" customFormat="false" ht="15.6" hidden="false" customHeight="false" outlineLevel="0" collapsed="false">
      <c r="A154" s="0" t="str">
        <f aca="false">IF(B154="","",COUNTA($B$3:B154))</f>
        <v/>
      </c>
    </row>
    <row r="155" customFormat="false" ht="15.6" hidden="false" customHeight="false" outlineLevel="0" collapsed="false">
      <c r="A155" s="0" t="str">
        <f aca="false">IF(B155="","",COUNTA($B$3:B155))</f>
        <v/>
      </c>
    </row>
    <row r="156" customFormat="false" ht="15.6" hidden="false" customHeight="false" outlineLevel="0" collapsed="false">
      <c r="A156" s="0" t="str">
        <f aca="false">IF(B156="","",COUNTA($B$3:B156))</f>
        <v/>
      </c>
    </row>
    <row r="157" customFormat="false" ht="15.6" hidden="false" customHeight="false" outlineLevel="0" collapsed="false">
      <c r="A157" s="0" t="str">
        <f aca="false">IF(B157="","",COUNTA($B$3:B157))</f>
        <v/>
      </c>
    </row>
    <row r="158" customFormat="false" ht="15.6" hidden="false" customHeight="false" outlineLevel="0" collapsed="false">
      <c r="A158" s="0" t="str">
        <f aca="false">IF(B158="","",COUNTA($B$3:B158))</f>
        <v/>
      </c>
    </row>
    <row r="159" customFormat="false" ht="15.6" hidden="false" customHeight="false" outlineLevel="0" collapsed="false">
      <c r="A159" s="0" t="str">
        <f aca="false">IF(B159="","",COUNTA($B$3:B159))</f>
        <v/>
      </c>
    </row>
    <row r="160" customFormat="false" ht="15.6" hidden="false" customHeight="false" outlineLevel="0" collapsed="false">
      <c r="A160" s="0" t="str">
        <f aca="false">IF(B160="","",COUNTA($B$3:B160))</f>
        <v/>
      </c>
    </row>
    <row r="161" customFormat="false" ht="15.6" hidden="false" customHeight="false" outlineLevel="0" collapsed="false">
      <c r="A161" s="0" t="str">
        <f aca="false">IF(B161="","",COUNTA($B$3:B161))</f>
        <v/>
      </c>
    </row>
    <row r="162" customFormat="false" ht="15.6" hidden="false" customHeight="false" outlineLevel="0" collapsed="false">
      <c r="A162" s="0" t="str">
        <f aca="false">IF(B162="","",COUNTA($B$3:B162))</f>
        <v/>
      </c>
    </row>
    <row r="163" customFormat="false" ht="15.6" hidden="false" customHeight="false" outlineLevel="0" collapsed="false">
      <c r="A163" s="0" t="str">
        <f aca="false">IF(B163="","",COUNTA($B$3:B163))</f>
        <v/>
      </c>
    </row>
    <row r="164" customFormat="false" ht="15.6" hidden="false" customHeight="false" outlineLevel="0" collapsed="false">
      <c r="A164" s="0" t="str">
        <f aca="false">IF(B164="","",COUNTA($B$3:B164))</f>
        <v/>
      </c>
    </row>
    <row r="165" customFormat="false" ht="15.6" hidden="false" customHeight="false" outlineLevel="0" collapsed="false">
      <c r="A165" s="0" t="str">
        <f aca="false">IF(B165="","",COUNTA($B$3:B165))</f>
        <v/>
      </c>
    </row>
    <row r="166" customFormat="false" ht="15.6" hidden="false" customHeight="false" outlineLevel="0" collapsed="false">
      <c r="A166" s="0" t="str">
        <f aca="false">IF(B166="","",COUNTA($B$3:B166))</f>
        <v/>
      </c>
    </row>
    <row r="167" customFormat="false" ht="15.6" hidden="false" customHeight="false" outlineLevel="0" collapsed="false">
      <c r="A167" s="0" t="str">
        <f aca="false">IF(B167="","",COUNTA($B$3:B167))</f>
        <v/>
      </c>
    </row>
    <row r="168" customFormat="false" ht="15.6" hidden="false" customHeight="false" outlineLevel="0" collapsed="false">
      <c r="A168" s="0" t="str">
        <f aca="false">IF(B168="","",COUNTA($B$3:B168))</f>
        <v/>
      </c>
    </row>
    <row r="169" customFormat="false" ht="15.6" hidden="false" customHeight="false" outlineLevel="0" collapsed="false">
      <c r="A169" s="0" t="str">
        <f aca="false">IF(B169="","",COUNTA($B$3:B169))</f>
        <v/>
      </c>
    </row>
    <row r="170" customFormat="false" ht="15.6" hidden="false" customHeight="false" outlineLevel="0" collapsed="false">
      <c r="A170" s="0" t="str">
        <f aca="false">IF(B170="","",COUNTA($B$3:B170))</f>
        <v/>
      </c>
    </row>
    <row r="171" customFormat="false" ht="15.6" hidden="false" customHeight="false" outlineLevel="0" collapsed="false">
      <c r="A171" s="0" t="str">
        <f aca="false">IF(B171="","",COUNTA($B$3:B171))</f>
        <v/>
      </c>
    </row>
    <row r="172" customFormat="false" ht="15.6" hidden="false" customHeight="false" outlineLevel="0" collapsed="false">
      <c r="A172" s="0" t="str">
        <f aca="false">IF(B172="","",COUNTA($B$3:B172))</f>
        <v/>
      </c>
    </row>
    <row r="173" customFormat="false" ht="15.6" hidden="false" customHeight="false" outlineLevel="0" collapsed="false">
      <c r="A173" s="0" t="str">
        <f aca="false">IF(B173="","",COUNTA($B$3:B173))</f>
        <v/>
      </c>
    </row>
    <row r="174" customFormat="false" ht="15.6" hidden="false" customHeight="false" outlineLevel="0" collapsed="false">
      <c r="A174" s="0" t="str">
        <f aca="false">IF(B174="","",COUNTA($B$3:B174))</f>
        <v/>
      </c>
    </row>
    <row r="175" customFormat="false" ht="15.6" hidden="false" customHeight="false" outlineLevel="0" collapsed="false">
      <c r="A175" s="0" t="str">
        <f aca="false">IF(B175="","",COUNTA($B$3:B175))</f>
        <v/>
      </c>
    </row>
    <row r="176" customFormat="false" ht="15.6" hidden="false" customHeight="false" outlineLevel="0" collapsed="false">
      <c r="A176" s="0" t="str">
        <f aca="false">IF(B176="","",COUNTA($B$3:B176))</f>
        <v/>
      </c>
    </row>
    <row r="177" customFormat="false" ht="15.6" hidden="false" customHeight="false" outlineLevel="0" collapsed="false">
      <c r="A177" s="0" t="str">
        <f aca="false">IF(B177="","",COUNTA($B$3:B177))</f>
        <v/>
      </c>
    </row>
    <row r="178" customFormat="false" ht="15.6" hidden="false" customHeight="false" outlineLevel="0" collapsed="false">
      <c r="A178" s="0" t="str">
        <f aca="false">IF(B178="","",COUNTA($B$3:B178))</f>
        <v/>
      </c>
    </row>
    <row r="179" customFormat="false" ht="15.6" hidden="false" customHeight="false" outlineLevel="0" collapsed="false">
      <c r="A179" s="0" t="str">
        <f aca="false">IF(B179="","",COUNTA($B$3:B179))</f>
        <v/>
      </c>
    </row>
    <row r="180" customFormat="false" ht="15.6" hidden="false" customHeight="false" outlineLevel="0" collapsed="false">
      <c r="A180" s="0" t="str">
        <f aca="false">IF(B180="","",COUNTA($B$3:B180))</f>
        <v/>
      </c>
    </row>
    <row r="181" customFormat="false" ht="15.6" hidden="false" customHeight="false" outlineLevel="0" collapsed="false">
      <c r="A181" s="0" t="str">
        <f aca="false">IF(B181="","",COUNTA($B$3:B181))</f>
        <v/>
      </c>
    </row>
    <row r="182" customFormat="false" ht="15.6" hidden="false" customHeight="false" outlineLevel="0" collapsed="false">
      <c r="A182" s="0" t="str">
        <f aca="false">IF(B182="","",COUNTA($B$3:B182))</f>
        <v/>
      </c>
    </row>
    <row r="183" customFormat="false" ht="15.6" hidden="false" customHeight="false" outlineLevel="0" collapsed="false">
      <c r="A183" s="0" t="str">
        <f aca="false">IF(B183="","",COUNTA($B$3:B183))</f>
        <v/>
      </c>
    </row>
    <row r="184" customFormat="false" ht="15.6" hidden="false" customHeight="false" outlineLevel="0" collapsed="false">
      <c r="A184" s="0" t="str">
        <f aca="false">IF(B184="","",COUNTA($B$3:B184))</f>
        <v/>
      </c>
    </row>
    <row r="185" customFormat="false" ht="15.6" hidden="false" customHeight="false" outlineLevel="0" collapsed="false">
      <c r="A185" s="0" t="str">
        <f aca="false">IF(B185="","",COUNTA($B$3:B185))</f>
        <v/>
      </c>
    </row>
    <row r="186" customFormat="false" ht="15.6" hidden="false" customHeight="false" outlineLevel="0" collapsed="false">
      <c r="A186" s="0" t="str">
        <f aca="false">IF(B186="","",COUNTA($B$3:B186))</f>
        <v/>
      </c>
    </row>
    <row r="187" customFormat="false" ht="15.6" hidden="false" customHeight="false" outlineLevel="0" collapsed="false">
      <c r="A187" s="0" t="str">
        <f aca="false">IF(B187="","",COUNTA($B$3:B187))</f>
        <v/>
      </c>
    </row>
    <row r="188" customFormat="false" ht="15.6" hidden="false" customHeight="false" outlineLevel="0" collapsed="false">
      <c r="A188" s="0" t="str">
        <f aca="false">IF(B188="","",COUNTA($B$3:B188))</f>
        <v/>
      </c>
    </row>
    <row r="189" customFormat="false" ht="15.6" hidden="false" customHeight="false" outlineLevel="0" collapsed="false">
      <c r="A189" s="0" t="str">
        <f aca="false">IF(B189="","",COUNTA($B$3:B189))</f>
        <v/>
      </c>
    </row>
    <row r="190" customFormat="false" ht="15.6" hidden="false" customHeight="false" outlineLevel="0" collapsed="false">
      <c r="A190" s="0" t="str">
        <f aca="false">IF(B190="","",COUNTA($B$3:B190))</f>
        <v/>
      </c>
    </row>
    <row r="191" customFormat="false" ht="15.6" hidden="false" customHeight="false" outlineLevel="0" collapsed="false">
      <c r="A191" s="0" t="str">
        <f aca="false">IF(B191="","",COUNTA($B$3:B191))</f>
        <v/>
      </c>
    </row>
    <row r="192" customFormat="false" ht="15.6" hidden="false" customHeight="false" outlineLevel="0" collapsed="false">
      <c r="A192" s="0" t="str">
        <f aca="false">IF(B192="","",COUNTA($B$3:B192))</f>
        <v/>
      </c>
    </row>
    <row r="193" customFormat="false" ht="15.6" hidden="false" customHeight="false" outlineLevel="0" collapsed="false">
      <c r="A193" s="0" t="str">
        <f aca="false">IF(B193="","",COUNTA($B$3:B193))</f>
        <v/>
      </c>
    </row>
    <row r="194" customFormat="false" ht="15.6" hidden="false" customHeight="false" outlineLevel="0" collapsed="false">
      <c r="A194" s="0" t="str">
        <f aca="false">IF(B194="","",COUNTA($B$3:B194))</f>
        <v/>
      </c>
    </row>
    <row r="195" customFormat="false" ht="15.6" hidden="false" customHeight="false" outlineLevel="0" collapsed="false">
      <c r="A195" s="0" t="str">
        <f aca="false">IF(B195="","",COUNTA($B$3:B195))</f>
        <v/>
      </c>
    </row>
    <row r="196" customFormat="false" ht="15.6" hidden="false" customHeight="false" outlineLevel="0" collapsed="false">
      <c r="A196" s="0" t="str">
        <f aca="false">IF(B196="","",COUNTA($B$3:B196))</f>
        <v/>
      </c>
    </row>
    <row r="197" customFormat="false" ht="15.6" hidden="false" customHeight="false" outlineLevel="0" collapsed="false">
      <c r="A197" s="0" t="str">
        <f aca="false">IF(B197="","",COUNTA($B$3:B197))</f>
        <v/>
      </c>
    </row>
    <row r="198" customFormat="false" ht="15.6" hidden="false" customHeight="false" outlineLevel="0" collapsed="false">
      <c r="A198" s="0" t="str">
        <f aca="false">IF(B198="","",COUNTA($B$3:B198))</f>
        <v/>
      </c>
    </row>
    <row r="199" customFormat="false" ht="15.6" hidden="false" customHeight="false" outlineLevel="0" collapsed="false">
      <c r="A199" s="0" t="str">
        <f aca="false">IF(B199="","",COUNTA($B$3:B199))</f>
        <v/>
      </c>
    </row>
    <row r="200" customFormat="false" ht="15.6" hidden="false" customHeight="false" outlineLevel="0" collapsed="false">
      <c r="A200" s="0" t="str">
        <f aca="false">IF(B200="","",COUNTA($B$3:B200))</f>
        <v/>
      </c>
    </row>
    <row r="201" customFormat="false" ht="15.6" hidden="false" customHeight="false" outlineLevel="0" collapsed="false">
      <c r="A201" s="0" t="str">
        <f aca="false">IF(B201="","",COUNTA($B$3:B201))</f>
        <v/>
      </c>
    </row>
    <row r="202" customFormat="false" ht="15.6" hidden="false" customHeight="false" outlineLevel="0" collapsed="false">
      <c r="A202" s="0" t="str">
        <f aca="false">IF(B202="","",COUNTA($B$3:B202))</f>
        <v/>
      </c>
    </row>
    <row r="203" customFormat="false" ht="15.6" hidden="false" customHeight="false" outlineLevel="0" collapsed="false">
      <c r="A203" s="0" t="str">
        <f aca="false">IF(B203="","",COUNTA($B$3:B203))</f>
        <v/>
      </c>
    </row>
    <row r="204" customFormat="false" ht="15.6" hidden="false" customHeight="false" outlineLevel="0" collapsed="false">
      <c r="A204" s="0" t="str">
        <f aca="false">IF(B204="","",COUNTA($B$3:B204))</f>
        <v/>
      </c>
    </row>
    <row r="205" customFormat="false" ht="15.6" hidden="false" customHeight="false" outlineLevel="0" collapsed="false">
      <c r="A205" s="0" t="str">
        <f aca="false">IF(B205="","",COUNTA($B$3:B205))</f>
        <v/>
      </c>
    </row>
    <row r="206" customFormat="false" ht="15.6" hidden="false" customHeight="false" outlineLevel="0" collapsed="false">
      <c r="A206" s="0" t="str">
        <f aca="false">IF(B206="","",COUNTA($B$3:B206))</f>
        <v/>
      </c>
    </row>
    <row r="207" customFormat="false" ht="15.6" hidden="false" customHeight="false" outlineLevel="0" collapsed="false">
      <c r="A207" s="0" t="str">
        <f aca="false">IF(B207="","",COUNTA($B$3:B207))</f>
        <v/>
      </c>
    </row>
    <row r="208" customFormat="false" ht="15.6" hidden="false" customHeight="false" outlineLevel="0" collapsed="false">
      <c r="A208" s="0" t="str">
        <f aca="false">IF(B208="","",COUNTA($B$3:B208))</f>
        <v/>
      </c>
    </row>
    <row r="209" customFormat="false" ht="15.6" hidden="false" customHeight="false" outlineLevel="0" collapsed="false">
      <c r="A209" s="0" t="str">
        <f aca="false">IF(B209="","",COUNTA($B$3:B209))</f>
        <v/>
      </c>
    </row>
    <row r="210" customFormat="false" ht="15.6" hidden="false" customHeight="false" outlineLevel="0" collapsed="false">
      <c r="A210" s="0" t="str">
        <f aca="false">IF(B210="","",COUNTA($B$3:B210))</f>
        <v/>
      </c>
    </row>
    <row r="211" customFormat="false" ht="15.6" hidden="false" customHeight="false" outlineLevel="0" collapsed="false">
      <c r="A211" s="0" t="str">
        <f aca="false">IF(B211="","",COUNTA($B$3:B211))</f>
        <v/>
      </c>
    </row>
    <row r="212" customFormat="false" ht="15.6" hidden="false" customHeight="false" outlineLevel="0" collapsed="false">
      <c r="A212" s="0" t="str">
        <f aca="false">IF(B212="","",COUNTA($B$3:B212))</f>
        <v/>
      </c>
    </row>
    <row r="213" customFormat="false" ht="15.6" hidden="false" customHeight="false" outlineLevel="0" collapsed="false">
      <c r="A213" s="0" t="str">
        <f aca="false">IF(B213="","",COUNTA($B$3:B213))</f>
        <v/>
      </c>
    </row>
    <row r="214" customFormat="false" ht="15.6" hidden="false" customHeight="false" outlineLevel="0" collapsed="false">
      <c r="A214" s="0" t="str">
        <f aca="false">IF(B214="","",COUNTA($B$3:B214))</f>
        <v/>
      </c>
    </row>
    <row r="215" customFormat="false" ht="15.6" hidden="false" customHeight="false" outlineLevel="0" collapsed="false">
      <c r="A215" s="0" t="str">
        <f aca="false">IF(B215="","",COUNTA($B$3:B215))</f>
        <v/>
      </c>
    </row>
    <row r="216" customFormat="false" ht="15.6" hidden="false" customHeight="false" outlineLevel="0" collapsed="false">
      <c r="A216" s="0" t="str">
        <f aca="false">IF(B216="","",COUNTA($B$3:B216))</f>
        <v/>
      </c>
    </row>
    <row r="217" customFormat="false" ht="15.6" hidden="false" customHeight="false" outlineLevel="0" collapsed="false">
      <c r="A217" s="0" t="str">
        <f aca="false">IF(B217="","",COUNTA($B$3:B217))</f>
        <v/>
      </c>
    </row>
    <row r="218" customFormat="false" ht="15.6" hidden="false" customHeight="false" outlineLevel="0" collapsed="false">
      <c r="A218" s="0" t="str">
        <f aca="false">IF(B218="","",COUNTA($B$3:B218))</f>
        <v/>
      </c>
    </row>
    <row r="219" customFormat="false" ht="15.6" hidden="false" customHeight="false" outlineLevel="0" collapsed="false">
      <c r="A219" s="0" t="str">
        <f aca="false">IF(B219="","",COUNTA($B$3:B219))</f>
        <v/>
      </c>
    </row>
    <row r="220" customFormat="false" ht="15.6" hidden="false" customHeight="false" outlineLevel="0" collapsed="false">
      <c r="A220" s="0" t="str">
        <f aca="false">IF(B220="","",COUNTA($B$3:B220))</f>
        <v/>
      </c>
    </row>
    <row r="221" customFormat="false" ht="15.6" hidden="false" customHeight="false" outlineLevel="0" collapsed="false">
      <c r="A221" s="0" t="str">
        <f aca="false">IF(B221="","",COUNTA($B$3:B221))</f>
        <v/>
      </c>
    </row>
    <row r="222" customFormat="false" ht="15.6" hidden="false" customHeight="false" outlineLevel="0" collapsed="false">
      <c r="A222" s="0" t="str">
        <f aca="false">IF(B222="","",COUNTA($B$3:B222))</f>
        <v/>
      </c>
    </row>
    <row r="223" customFormat="false" ht="15.6" hidden="false" customHeight="false" outlineLevel="0" collapsed="false">
      <c r="A223" s="0" t="str">
        <f aca="false">IF(B223="","",COUNTA($B$3:B223))</f>
        <v/>
      </c>
    </row>
    <row r="224" customFormat="false" ht="15.6" hidden="false" customHeight="false" outlineLevel="0" collapsed="false">
      <c r="A224" s="0" t="str">
        <f aca="false">IF(B224="","",COUNTA($B$3:B224))</f>
        <v/>
      </c>
    </row>
    <row r="225" customFormat="false" ht="15.6" hidden="false" customHeight="false" outlineLevel="0" collapsed="false">
      <c r="A225" s="0" t="str">
        <f aca="false">IF(B225="","",COUNTA($B$3:B225))</f>
        <v/>
      </c>
    </row>
    <row r="226" customFormat="false" ht="15.6" hidden="false" customHeight="false" outlineLevel="0" collapsed="false">
      <c r="A226" s="0" t="str">
        <f aca="false">IF(B226="","",COUNTA($B$3:B226))</f>
        <v/>
      </c>
    </row>
    <row r="227" customFormat="false" ht="15.6" hidden="false" customHeight="false" outlineLevel="0" collapsed="false">
      <c r="A227" s="0" t="str">
        <f aca="false">IF(B227="","",COUNTA($B$3:B227))</f>
        <v/>
      </c>
    </row>
    <row r="228" customFormat="false" ht="15.6" hidden="false" customHeight="false" outlineLevel="0" collapsed="false">
      <c r="A228" s="0" t="str">
        <f aca="false">IF(B228="","",COUNTA($B$3:B228))</f>
        <v/>
      </c>
    </row>
    <row r="229" customFormat="false" ht="15.6" hidden="false" customHeight="false" outlineLevel="0" collapsed="false">
      <c r="A229" s="0" t="str">
        <f aca="false">IF(B229="","",COUNTA($B$3:B229))</f>
        <v/>
      </c>
    </row>
    <row r="230" customFormat="false" ht="15.6" hidden="false" customHeight="false" outlineLevel="0" collapsed="false">
      <c r="A230" s="0" t="str">
        <f aca="false">IF(B230="","",COUNTA($B$3:B230))</f>
        <v/>
      </c>
    </row>
    <row r="231" customFormat="false" ht="15.6" hidden="false" customHeight="false" outlineLevel="0" collapsed="false">
      <c r="A231" s="0" t="str">
        <f aca="false">IF(B231="","",COUNTA($B$3:B231))</f>
        <v/>
      </c>
    </row>
    <row r="232" customFormat="false" ht="15.6" hidden="false" customHeight="false" outlineLevel="0" collapsed="false">
      <c r="A232" s="0" t="str">
        <f aca="false">IF(B232="","",COUNTA($B$3:B232))</f>
        <v/>
      </c>
    </row>
    <row r="233" customFormat="false" ht="15.6" hidden="false" customHeight="false" outlineLevel="0" collapsed="false">
      <c r="A233" s="0" t="str">
        <f aca="false">IF(B233="","",COUNTA($B$3:B233))</f>
        <v/>
      </c>
    </row>
    <row r="234" customFormat="false" ht="15.6" hidden="false" customHeight="false" outlineLevel="0" collapsed="false">
      <c r="A234" s="0" t="str">
        <f aca="false">IF(B234="","",COUNTA($B$3:B234))</f>
        <v/>
      </c>
    </row>
    <row r="235" customFormat="false" ht="15.6" hidden="false" customHeight="false" outlineLevel="0" collapsed="false">
      <c r="A235" s="0" t="str">
        <f aca="false">IF(B235="","",COUNTA($B$3:B235))</f>
        <v/>
      </c>
    </row>
    <row r="236" customFormat="false" ht="15.6" hidden="false" customHeight="false" outlineLevel="0" collapsed="false">
      <c r="A236" s="0" t="str">
        <f aca="false">IF(B236="","",COUNTA($B$3:B236))</f>
        <v/>
      </c>
    </row>
    <row r="237" customFormat="false" ht="15.6" hidden="false" customHeight="false" outlineLevel="0" collapsed="false">
      <c r="A237" s="0" t="str">
        <f aca="false">IF(B237="","",COUNTA($B$3:B237))</f>
        <v/>
      </c>
    </row>
    <row r="238" customFormat="false" ht="15.6" hidden="false" customHeight="false" outlineLevel="0" collapsed="false">
      <c r="A238" s="0" t="str">
        <f aca="false">IF(B238="","",COUNTA($B$3:B238))</f>
        <v/>
      </c>
    </row>
    <row r="239" customFormat="false" ht="15.6" hidden="false" customHeight="false" outlineLevel="0" collapsed="false">
      <c r="A239" s="0" t="str">
        <f aca="false">IF(B239="","",COUNTA($B$3:B239))</f>
        <v/>
      </c>
    </row>
    <row r="240" customFormat="false" ht="15.6" hidden="false" customHeight="false" outlineLevel="0" collapsed="false">
      <c r="A240" s="0" t="str">
        <f aca="false">IF(B240="","",COUNTA($B$3:B240))</f>
        <v/>
      </c>
    </row>
    <row r="241" customFormat="false" ht="15.6" hidden="false" customHeight="false" outlineLevel="0" collapsed="false">
      <c r="A241" s="0" t="str">
        <f aca="false">IF(B241="","",COUNTA($B$3:B241))</f>
        <v/>
      </c>
    </row>
    <row r="242" customFormat="false" ht="15.6" hidden="false" customHeight="false" outlineLevel="0" collapsed="false">
      <c r="A242" s="0" t="str">
        <f aca="false">IF(B242="","",COUNTA($B$3:B242))</f>
        <v/>
      </c>
    </row>
    <row r="243" customFormat="false" ht="15.6" hidden="false" customHeight="false" outlineLevel="0" collapsed="false">
      <c r="A243" s="0" t="str">
        <f aca="false">IF(B243="","",COUNTA($B$3:B243))</f>
        <v/>
      </c>
    </row>
    <row r="244" customFormat="false" ht="15.6" hidden="false" customHeight="false" outlineLevel="0" collapsed="false">
      <c r="A244" s="0" t="str">
        <f aca="false">IF(B244="","",COUNTA($B$3:B244))</f>
        <v/>
      </c>
    </row>
    <row r="245" customFormat="false" ht="15.6" hidden="false" customHeight="false" outlineLevel="0" collapsed="false">
      <c r="A245" s="0" t="str">
        <f aca="false">IF(B245="","",COUNTA($B$3:B245))</f>
        <v/>
      </c>
    </row>
    <row r="246" customFormat="false" ht="15.6" hidden="false" customHeight="false" outlineLevel="0" collapsed="false">
      <c r="A246" s="0" t="str">
        <f aca="false">IF(B246="","",COUNTA($B$3:B246))</f>
        <v/>
      </c>
    </row>
    <row r="247" customFormat="false" ht="15.6" hidden="false" customHeight="false" outlineLevel="0" collapsed="false">
      <c r="A247" s="0" t="str">
        <f aca="false">IF(B247="","",COUNTA($B$3:B247))</f>
        <v/>
      </c>
    </row>
    <row r="248" customFormat="false" ht="15.6" hidden="false" customHeight="false" outlineLevel="0" collapsed="false">
      <c r="A248" s="0" t="str">
        <f aca="false">IF(B248="","",COUNTA($B$3:B248))</f>
        <v/>
      </c>
    </row>
    <row r="249" customFormat="false" ht="15.6" hidden="false" customHeight="false" outlineLevel="0" collapsed="false">
      <c r="A249" s="0" t="str">
        <f aca="false">IF(B249="","",COUNTA($B$3:B249))</f>
        <v/>
      </c>
    </row>
    <row r="250" customFormat="false" ht="15.6" hidden="false" customHeight="false" outlineLevel="0" collapsed="false">
      <c r="A250" s="0" t="str">
        <f aca="false">IF(B250="","",COUNTA($B$3:B250))</f>
        <v/>
      </c>
    </row>
    <row r="251" customFormat="false" ht="15.6" hidden="false" customHeight="false" outlineLevel="0" collapsed="false">
      <c r="A251" s="0" t="str">
        <f aca="false">IF(B251="","",COUNTA($B$3:B251))</f>
        <v/>
      </c>
    </row>
    <row r="252" customFormat="false" ht="15.6" hidden="false" customHeight="false" outlineLevel="0" collapsed="false">
      <c r="A252" s="0" t="str">
        <f aca="false">IF(B252="","",COUNTA($B$3:B252))</f>
        <v/>
      </c>
    </row>
  </sheetData>
  <sheetProtection sheet="true" password="c805" objects="true" scenarios="true"/>
  <dataValidations count="1">
    <dataValidation allowBlank="true" errorStyle="stop" operator="between" showDropDown="false" showErrorMessage="true" showInputMessage="false" sqref="C3:C21" type="list">
      <formula1>x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16:19:22Z</dcterms:created>
  <dc:creator>微软用户</dc:creator>
  <dc:description/>
  <dc:language>en-US</dc:language>
  <cp:lastModifiedBy>老专</cp:lastModifiedBy>
  <dcterms:modified xsi:type="dcterms:W3CDTF">2020-06-20T07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