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管支架推力计算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中央空调冷冻、冷却水管支架推力计算表</t>
  </si>
  <si>
    <r>
      <rPr>
        <b val="true"/>
        <sz val="12"/>
        <rFont val="Noto Sans"/>
        <family val="2"/>
      </rPr>
      <t xml:space="preserve">管径</t>
    </r>
    <r>
      <rPr>
        <b val="true"/>
        <sz val="12"/>
        <rFont val="Times New Roman"/>
        <family val="1"/>
      </rPr>
      <t xml:space="preserve">DN(mm)</t>
    </r>
  </si>
  <si>
    <r>
      <rPr>
        <b val="true"/>
        <sz val="12"/>
        <rFont val="Noto Sans"/>
        <family val="2"/>
      </rPr>
      <t xml:space="preserve">管重</t>
    </r>
    <r>
      <rPr>
        <b val="true"/>
        <sz val="12"/>
        <rFont val="Times New Roman"/>
        <family val="1"/>
      </rPr>
      <t xml:space="preserve">(N/m)</t>
    </r>
  </si>
  <si>
    <r>
      <rPr>
        <b val="true"/>
        <sz val="12"/>
        <rFont val="Noto Sans"/>
        <family val="2"/>
      </rPr>
      <t xml:space="preserve">支架间距</t>
    </r>
    <r>
      <rPr>
        <b val="true"/>
        <sz val="12"/>
        <rFont val="Times New Roman"/>
        <family val="1"/>
      </rPr>
      <t xml:space="preserve">(m)</t>
    </r>
  </si>
  <si>
    <r>
      <rPr>
        <b val="true"/>
        <sz val="12"/>
        <rFont val="Noto Sans"/>
        <family val="2"/>
      </rPr>
      <t xml:space="preserve">固定支架最大间距</t>
    </r>
    <r>
      <rPr>
        <b val="true"/>
        <sz val="12"/>
        <rFont val="Times New Roman"/>
        <family val="1"/>
      </rPr>
      <t xml:space="preserve">(m)</t>
    </r>
  </si>
  <si>
    <r>
      <rPr>
        <b val="true"/>
        <sz val="12"/>
        <rFont val="Noto Sans"/>
        <family val="2"/>
      </rPr>
      <t xml:space="preserve">波纹管有效面积</t>
    </r>
    <r>
      <rPr>
        <b val="true"/>
        <sz val="12"/>
        <rFont val="宋体"/>
        <family val="0"/>
        <charset val="134"/>
      </rPr>
      <t xml:space="preserve">cm2</t>
    </r>
  </si>
  <si>
    <r>
      <rPr>
        <b val="true"/>
        <sz val="12"/>
        <rFont val="Noto Sans"/>
        <family val="2"/>
      </rPr>
      <t xml:space="preserve">补偿量</t>
    </r>
    <r>
      <rPr>
        <b val="true"/>
        <sz val="12"/>
        <rFont val="宋体"/>
        <family val="0"/>
        <charset val="134"/>
      </rPr>
      <t xml:space="preserve">mm</t>
    </r>
  </si>
  <si>
    <r>
      <rPr>
        <b val="true"/>
        <sz val="12"/>
        <rFont val="Noto Sans"/>
        <family val="2"/>
      </rPr>
      <t xml:space="preserve">轴向刚度</t>
    </r>
    <r>
      <rPr>
        <b val="true"/>
        <sz val="12"/>
        <rFont val="宋体"/>
        <family val="0"/>
        <charset val="134"/>
      </rPr>
      <t xml:space="preserve">N/mm</t>
    </r>
  </si>
  <si>
    <r>
      <rPr>
        <b val="true"/>
        <sz val="12"/>
        <rFont val="Noto Sans"/>
        <family val="2"/>
      </rPr>
      <t xml:space="preserve">管内径</t>
    </r>
    <r>
      <rPr>
        <b val="true"/>
        <sz val="12"/>
        <rFont val="宋体"/>
        <family val="0"/>
        <charset val="134"/>
      </rPr>
      <t xml:space="preserve">mm</t>
    </r>
  </si>
  <si>
    <r>
      <rPr>
        <b val="true"/>
        <sz val="12"/>
        <rFont val="Noto Sans"/>
        <family val="2"/>
      </rPr>
      <t xml:space="preserve">工作压力</t>
    </r>
    <r>
      <rPr>
        <b val="true"/>
        <sz val="12"/>
        <rFont val="宋体"/>
        <family val="0"/>
        <charset val="134"/>
      </rPr>
      <t xml:space="preserve">MPa</t>
    </r>
  </si>
  <si>
    <r>
      <rPr>
        <b val="true"/>
        <sz val="12"/>
        <rFont val="Noto Sans"/>
        <family val="2"/>
      </rPr>
      <t xml:space="preserve">波纹管外圆内径</t>
    </r>
    <r>
      <rPr>
        <b val="true"/>
        <sz val="12"/>
        <rFont val="宋体"/>
        <family val="0"/>
        <charset val="134"/>
      </rPr>
      <t xml:space="preserve">mm</t>
    </r>
  </si>
  <si>
    <t xml:space="preserve">β</t>
  </si>
  <si>
    <t xml:space="preserve">ψb</t>
  </si>
  <si>
    <r>
      <rPr>
        <b val="true"/>
        <sz val="12"/>
        <rFont val="Noto Sans"/>
        <family val="2"/>
      </rPr>
      <t xml:space="preserve">弹性力</t>
    </r>
    <r>
      <rPr>
        <b val="true"/>
        <sz val="12"/>
        <rFont val="宋体"/>
        <family val="0"/>
        <charset val="134"/>
      </rPr>
      <t xml:space="preserve">N</t>
    </r>
  </si>
  <si>
    <r>
      <rPr>
        <b val="true"/>
        <sz val="12"/>
        <rFont val="Noto Sans"/>
        <family val="2"/>
      </rPr>
      <t xml:space="preserve">内压推力</t>
    </r>
    <r>
      <rPr>
        <b val="true"/>
        <sz val="12"/>
        <rFont val="宋体"/>
        <family val="0"/>
        <charset val="134"/>
      </rPr>
      <t xml:space="preserve">N</t>
    </r>
  </si>
  <si>
    <r>
      <rPr>
        <b val="true"/>
        <sz val="12"/>
        <rFont val="Noto Sans"/>
        <family val="2"/>
      </rPr>
      <t xml:space="preserve">端推力</t>
    </r>
    <r>
      <rPr>
        <b val="true"/>
        <sz val="12"/>
        <rFont val="宋体"/>
        <family val="0"/>
        <charset val="134"/>
      </rPr>
      <t xml:space="preserve">kN</t>
    </r>
  </si>
  <si>
    <r>
      <rPr>
        <b val="true"/>
        <sz val="12"/>
        <rFont val="Noto Sans"/>
        <family val="2"/>
      </rPr>
      <t xml:space="preserve">中间推力</t>
    </r>
    <r>
      <rPr>
        <b val="true"/>
        <sz val="12"/>
        <rFont val="宋体"/>
        <family val="0"/>
        <charset val="134"/>
      </rPr>
      <t xml:space="preserve">kN</t>
    </r>
  </si>
  <si>
    <t xml:space="preserve">管道数量</t>
  </si>
  <si>
    <r>
      <rPr>
        <b val="true"/>
        <sz val="12"/>
        <rFont val="Noto Sans"/>
        <family val="2"/>
      </rPr>
      <t xml:space="preserve">端推力</t>
    </r>
    <r>
      <rPr>
        <b val="true"/>
        <sz val="12"/>
        <rFont val="宋体"/>
        <family val="0"/>
        <charset val="134"/>
      </rPr>
      <t xml:space="preserve">(kN)</t>
    </r>
  </si>
  <si>
    <t xml:space="preserve">断面号</t>
  </si>
  <si>
    <t xml:space="preserve">2*DN100</t>
  </si>
  <si>
    <t xml:space="preserve">2*DN125</t>
  </si>
  <si>
    <t xml:space="preserve">2*DN150</t>
  </si>
  <si>
    <t xml:space="preserve">2*DN200</t>
  </si>
  <si>
    <t xml:space="preserve">2*DN250</t>
  </si>
  <si>
    <t xml:space="preserve">2*DN300</t>
  </si>
  <si>
    <t xml:space="preserve">2*DN350</t>
  </si>
  <si>
    <t xml:space="preserve">2*DN400</t>
  </si>
  <si>
    <t xml:space="preserve">2*DN450+1*DN300+1*DN250</t>
  </si>
  <si>
    <t xml:space="preserve">2*DN500+1*DN250</t>
  </si>
  <si>
    <t xml:space="preserve">公称直径</t>
  </si>
  <si>
    <t xml:space="preserve">外径</t>
  </si>
  <si>
    <t xml:space="preserve">壁厚</t>
  </si>
  <si>
    <t xml:space="preserve">内径</t>
  </si>
  <si>
    <t xml:space="preserve">mm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.0_ "/>
    <numFmt numFmtId="168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0.79"/>
    <col collapsed="false" customWidth="true" hidden="false" outlineLevel="0" max="3" min="2" style="0" width="10.25"/>
    <col collapsed="false" customWidth="true" hidden="false" outlineLevel="0" max="4" min="4" style="0" width="15.46"/>
    <col collapsed="false" customWidth="true" hidden="false" outlineLevel="0" max="5" min="5" style="0" width="11.5"/>
    <col collapsed="false" customWidth="true" hidden="false" outlineLevel="0" max="6" min="6" style="0" width="6.75"/>
    <col collapsed="false" customWidth="true" hidden="false" outlineLevel="0" max="8" min="8" style="0" width="7.12"/>
    <col collapsed="false" customWidth="true" hidden="false" outlineLevel="0" max="11" min="11" style="0" width="8.66"/>
    <col collapsed="false" customWidth="true" hidden="false" outlineLevel="0" max="12" min="12" style="0" width="8.52"/>
    <col collapsed="false" customWidth="true" hidden="false" outlineLevel="0" max="13" min="13" style="0" width="10.24"/>
    <col collapsed="false" customWidth="true" hidden="false" outlineLevel="0" max="14" min="14" style="0" width="11.74"/>
    <col collapsed="false" customWidth="true" hidden="false" outlineLevel="0" max="15" min="15" style="0" width="8.36"/>
    <col collapsed="false" customWidth="true" hidden="false" outlineLevel="0" max="20" min="20" style="0" width="7.62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6</v>
      </c>
      <c r="T2" s="2" t="s">
        <v>19</v>
      </c>
    </row>
    <row r="3" customFormat="false" ht="25" hidden="false" customHeight="true" outlineLevel="0" collapsed="false">
      <c r="A3" s="5" t="n">
        <v>100</v>
      </c>
      <c r="B3" s="5" t="n">
        <v>328</v>
      </c>
      <c r="C3" s="5" t="n">
        <v>5</v>
      </c>
      <c r="D3" s="5" t="n">
        <v>60</v>
      </c>
      <c r="E3" s="5" t="n">
        <v>145</v>
      </c>
      <c r="F3" s="5" t="n">
        <v>150</v>
      </c>
      <c r="G3" s="5" t="n">
        <v>210</v>
      </c>
      <c r="H3" s="6" t="n">
        <f aca="false">LOOKUP(A3,$A$19:$A$42,$D$19:$D$42)*1000</f>
        <v>106</v>
      </c>
      <c r="I3" s="6" t="n">
        <v>1.6</v>
      </c>
      <c r="J3" s="6" t="n">
        <v>134</v>
      </c>
      <c r="K3" s="7" t="n">
        <f aca="false">H3/J3</f>
        <v>0.791044776119403</v>
      </c>
      <c r="L3" s="7" t="n">
        <f aca="false">3.14*(1-K3)*(1+2*K3)/(12*K3^2)</f>
        <v>0.22561647086745</v>
      </c>
      <c r="M3" s="8" t="n">
        <f aca="false">G3*F3</f>
        <v>31500</v>
      </c>
      <c r="N3" s="9" t="n">
        <f aca="false">100*I3*E3</f>
        <v>23200</v>
      </c>
      <c r="O3" s="8" t="n">
        <f aca="false">(M3+N3)/1000</f>
        <v>54.7</v>
      </c>
      <c r="P3" s="8" t="n">
        <f aca="false">0.3*(M3+0.3*B3*D3)/1000</f>
        <v>11.2212</v>
      </c>
      <c r="Q3" s="10" t="s">
        <v>20</v>
      </c>
      <c r="R3" s="11" t="n">
        <f aca="false">2*O3</f>
        <v>109.4</v>
      </c>
      <c r="S3" s="11" t="n">
        <f aca="false">2*P3</f>
        <v>22.4424</v>
      </c>
      <c r="T3" s="12"/>
    </row>
    <row r="4" customFormat="false" ht="25" hidden="false" customHeight="true" outlineLevel="0" collapsed="false">
      <c r="A4" s="5" t="n">
        <v>125</v>
      </c>
      <c r="B4" s="5" t="n">
        <v>539</v>
      </c>
      <c r="C4" s="5" t="n">
        <v>6</v>
      </c>
      <c r="D4" s="5" t="n">
        <v>60</v>
      </c>
      <c r="E4" s="5" t="n">
        <v>204</v>
      </c>
      <c r="F4" s="5" t="n">
        <v>150</v>
      </c>
      <c r="G4" s="5" t="n">
        <v>240</v>
      </c>
      <c r="H4" s="6" t="n">
        <f aca="false">LOOKUP(A4,$A$19:$A$42,$D$19:$D$42)*1000</f>
        <v>131</v>
      </c>
      <c r="I4" s="6" t="n">
        <v>1.6</v>
      </c>
      <c r="J4" s="6" t="n">
        <v>150</v>
      </c>
      <c r="K4" s="7" t="n">
        <f aca="false">H4/J4</f>
        <v>0.873333333333333</v>
      </c>
      <c r="L4" s="7" t="n">
        <f aca="false">3.14*(1-K4)*(1+2*K4)/(12*K4^2)</f>
        <v>0.119359400190354</v>
      </c>
      <c r="M4" s="8" t="n">
        <f aca="false">G4*F4</f>
        <v>36000</v>
      </c>
      <c r="N4" s="9" t="n">
        <f aca="false">100*I4*E4</f>
        <v>32640</v>
      </c>
      <c r="O4" s="8" t="n">
        <f aca="false">(M4+N4)/1000</f>
        <v>68.64</v>
      </c>
      <c r="P4" s="8" t="n">
        <f aca="false">0.3*(M4+0.3*B4*D4)/1000</f>
        <v>13.7106</v>
      </c>
      <c r="Q4" s="10" t="s">
        <v>21</v>
      </c>
      <c r="R4" s="11" t="n">
        <f aca="false">2*O4</f>
        <v>137.28</v>
      </c>
      <c r="S4" s="11" t="n">
        <f aca="false">2*P4</f>
        <v>27.4212</v>
      </c>
      <c r="T4" s="12"/>
    </row>
    <row r="5" customFormat="false" ht="25" hidden="false" customHeight="true" outlineLevel="0" collapsed="false">
      <c r="A5" s="5" t="n">
        <v>150</v>
      </c>
      <c r="B5" s="5" t="n">
        <v>726</v>
      </c>
      <c r="C5" s="5" t="n">
        <v>6</v>
      </c>
      <c r="D5" s="5" t="n">
        <v>60</v>
      </c>
      <c r="E5" s="5" t="n">
        <v>275</v>
      </c>
      <c r="F5" s="5" t="n">
        <v>150</v>
      </c>
      <c r="G5" s="5" t="n">
        <v>280</v>
      </c>
      <c r="H5" s="6" t="n">
        <f aca="false">LOOKUP(A5,$A$19:$A$42,$D$19:$D$42)*1000</f>
        <v>150</v>
      </c>
      <c r="I5" s="6" t="n">
        <v>1.6</v>
      </c>
      <c r="J5" s="6" t="n">
        <v>180</v>
      </c>
      <c r="K5" s="7" t="n">
        <f aca="false">H5/J5</f>
        <v>0.833333333333333</v>
      </c>
      <c r="L5" s="7" t="n">
        <f aca="false">3.14*(1-K5)*(1+2*K5)/(12*K5^2)</f>
        <v>0.167466666666667</v>
      </c>
      <c r="M5" s="8" t="n">
        <f aca="false">G5*F5</f>
        <v>42000</v>
      </c>
      <c r="N5" s="9" t="n">
        <f aca="false">100*I5*E5</f>
        <v>44000</v>
      </c>
      <c r="O5" s="8" t="n">
        <f aca="false">(M5+N5)/1000</f>
        <v>86</v>
      </c>
      <c r="P5" s="8" t="n">
        <f aca="false">0.3*(M5+0.3*B5*D5)/1000</f>
        <v>16.5204</v>
      </c>
      <c r="Q5" s="10" t="s">
        <v>22</v>
      </c>
      <c r="R5" s="11" t="n">
        <f aca="false">2*O5</f>
        <v>172</v>
      </c>
      <c r="S5" s="11" t="n">
        <f aca="false">2*P5</f>
        <v>33.0408</v>
      </c>
      <c r="T5" s="12"/>
    </row>
    <row r="6" customFormat="false" ht="25" hidden="false" customHeight="true" outlineLevel="0" collapsed="false">
      <c r="A6" s="5" t="n">
        <v>200</v>
      </c>
      <c r="B6" s="5" t="n">
        <v>1303</v>
      </c>
      <c r="C6" s="5" t="n">
        <v>8</v>
      </c>
      <c r="D6" s="5" t="n">
        <v>80</v>
      </c>
      <c r="E6" s="5" t="n">
        <v>551</v>
      </c>
      <c r="F6" s="5" t="n">
        <v>200</v>
      </c>
      <c r="G6" s="5" t="n">
        <v>346</v>
      </c>
      <c r="H6" s="6" t="n">
        <f aca="false">LOOKUP(A6,$A$19:$A$42,$D$19:$D$42)*1000</f>
        <v>207</v>
      </c>
      <c r="I6" s="6" t="n">
        <v>1.6</v>
      </c>
      <c r="J6" s="6" t="n">
        <v>260</v>
      </c>
      <c r="K6" s="7" t="n">
        <f aca="false">H6/J6</f>
        <v>0.796153846153846</v>
      </c>
      <c r="L6" s="7" t="n">
        <f aca="false">3.14*(1-K6)*(1+2*K6)/(12*K6^2)</f>
        <v>0.218144102935113</v>
      </c>
      <c r="M6" s="8" t="n">
        <f aca="false">G6*F6</f>
        <v>69200</v>
      </c>
      <c r="N6" s="9" t="n">
        <f aca="false">100*I6*E6</f>
        <v>88160</v>
      </c>
      <c r="O6" s="8" t="n">
        <f aca="false">(M6+N6)/1000</f>
        <v>157.36</v>
      </c>
      <c r="P6" s="8" t="n">
        <f aca="false">0.3*(M6+0.3*B6*D6)/1000</f>
        <v>30.1416</v>
      </c>
      <c r="Q6" s="10" t="s">
        <v>23</v>
      </c>
      <c r="R6" s="11" t="n">
        <f aca="false">2*O6</f>
        <v>314.72</v>
      </c>
      <c r="S6" s="11" t="n">
        <f aca="false">2*P6</f>
        <v>60.2832</v>
      </c>
      <c r="T6" s="12"/>
    </row>
    <row r="7" customFormat="false" ht="25" hidden="false" customHeight="true" outlineLevel="0" collapsed="false">
      <c r="A7" s="5" t="n">
        <v>250</v>
      </c>
      <c r="B7" s="5" t="n">
        <v>1453</v>
      </c>
      <c r="C7" s="5" t="n">
        <v>8</v>
      </c>
      <c r="D7" s="5" t="n">
        <v>80</v>
      </c>
      <c r="E7" s="5" t="n">
        <v>798</v>
      </c>
      <c r="F7" s="5" t="n">
        <v>200</v>
      </c>
      <c r="G7" s="5" t="n">
        <v>380</v>
      </c>
      <c r="H7" s="6" t="n">
        <f aca="false">LOOKUP(A7,$A$19:$A$42,$D$19:$D$42)*1000</f>
        <v>259</v>
      </c>
      <c r="I7" s="6" t="n">
        <v>1.6</v>
      </c>
      <c r="J7" s="6" t="n">
        <v>314</v>
      </c>
      <c r="K7" s="7" t="n">
        <f aca="false">H7/J7</f>
        <v>0.82484076433121</v>
      </c>
      <c r="L7" s="7" t="n">
        <f aca="false">3.14*(1-K7)*(1+2*K7)/(12*K7^2)</f>
        <v>0.178498631008284</v>
      </c>
      <c r="M7" s="8" t="n">
        <f aca="false">G7*F7</f>
        <v>76000</v>
      </c>
      <c r="N7" s="9" t="n">
        <f aca="false">100*I7*E7</f>
        <v>127680</v>
      </c>
      <c r="O7" s="8" t="n">
        <f aca="false">(M7+N7)/1000</f>
        <v>203.68</v>
      </c>
      <c r="P7" s="8" t="n">
        <f aca="false">0.3*(M7+0.3*B7*D7)/1000</f>
        <v>33.2616</v>
      </c>
      <c r="Q7" s="10" t="s">
        <v>24</v>
      </c>
      <c r="R7" s="11" t="n">
        <f aca="false">2*O7</f>
        <v>407.36</v>
      </c>
      <c r="S7" s="11" t="n">
        <f aca="false">2*P7</f>
        <v>66.5232</v>
      </c>
      <c r="T7" s="12"/>
    </row>
    <row r="8" customFormat="false" ht="25" hidden="false" customHeight="true" outlineLevel="0" collapsed="false">
      <c r="A8" s="5" t="n">
        <v>300</v>
      </c>
      <c r="B8" s="5" t="n">
        <v>1740</v>
      </c>
      <c r="C8" s="5" t="n">
        <v>10</v>
      </c>
      <c r="D8" s="5" t="n">
        <v>100</v>
      </c>
      <c r="E8" s="5" t="n">
        <v>1109</v>
      </c>
      <c r="F8" s="5" t="n">
        <v>200</v>
      </c>
      <c r="G8" s="5" t="n">
        <v>298</v>
      </c>
      <c r="H8" s="6" t="n">
        <f aca="false">LOOKUP(A8,$A$19:$A$42,$D$19:$D$42)*1000</f>
        <v>311</v>
      </c>
      <c r="I8" s="6" t="n">
        <v>1.6</v>
      </c>
      <c r="J8" s="6" t="n">
        <v>371</v>
      </c>
      <c r="K8" s="7" t="n">
        <f aca="false">H8/J8</f>
        <v>0.838274932614555</v>
      </c>
      <c r="L8" s="7" t="n">
        <f aca="false">3.14*(1-K8)*(1+2*K8)/(12*K8^2)</f>
        <v>0.161186298735538</v>
      </c>
      <c r="M8" s="8" t="n">
        <f aca="false">G8*F8</f>
        <v>59600</v>
      </c>
      <c r="N8" s="9" t="n">
        <f aca="false">100*I8*E8</f>
        <v>177440</v>
      </c>
      <c r="O8" s="8" t="n">
        <f aca="false">(M8+N8)/1000</f>
        <v>237.04</v>
      </c>
      <c r="P8" s="8" t="n">
        <f aca="false">0.3*(M8+0.3*B8*D8)/1000</f>
        <v>33.54</v>
      </c>
      <c r="Q8" s="10" t="s">
        <v>25</v>
      </c>
      <c r="R8" s="11" t="n">
        <f aca="false">2*O8</f>
        <v>474.08</v>
      </c>
      <c r="S8" s="11" t="n">
        <f aca="false">2*P8</f>
        <v>67.08</v>
      </c>
      <c r="T8" s="12"/>
    </row>
    <row r="9" customFormat="false" ht="25" hidden="false" customHeight="true" outlineLevel="0" collapsed="false">
      <c r="A9" s="5" t="n">
        <v>350</v>
      </c>
      <c r="B9" s="5" t="n">
        <v>2229</v>
      </c>
      <c r="C9" s="5" t="n">
        <v>10</v>
      </c>
      <c r="D9" s="5" t="n">
        <v>100</v>
      </c>
      <c r="E9" s="5" t="n">
        <v>1437</v>
      </c>
      <c r="F9" s="5" t="n">
        <v>200</v>
      </c>
      <c r="G9" s="5" t="n">
        <v>320</v>
      </c>
      <c r="H9" s="6" t="n">
        <f aca="false">LOOKUP(A9,$A$19:$A$42,$D$19:$D$42)*1000</f>
        <v>363</v>
      </c>
      <c r="I9" s="6" t="n">
        <v>1.6</v>
      </c>
      <c r="J9" s="6" t="n">
        <v>423</v>
      </c>
      <c r="K9" s="7" t="n">
        <f aca="false">H9/J9</f>
        <v>0.858156028368794</v>
      </c>
      <c r="L9" s="7" t="n">
        <f aca="false">3.14*(1-K9)*(1+2*K9)/(12*K9^2)</f>
        <v>0.136900940281857</v>
      </c>
      <c r="M9" s="8" t="n">
        <f aca="false">G9*F9</f>
        <v>64000</v>
      </c>
      <c r="N9" s="9" t="n">
        <f aca="false">100*I9*E9</f>
        <v>229920</v>
      </c>
      <c r="O9" s="8" t="n">
        <f aca="false">(M9+N9)/1000</f>
        <v>293.92</v>
      </c>
      <c r="P9" s="8" t="n">
        <f aca="false">0.3*(M9+0.3*B9*D9)/1000</f>
        <v>39.261</v>
      </c>
      <c r="Q9" s="10" t="s">
        <v>26</v>
      </c>
      <c r="R9" s="11" t="n">
        <f aca="false">2*O9</f>
        <v>587.84</v>
      </c>
      <c r="S9" s="11" t="n">
        <f aca="false">2*P9</f>
        <v>78.522</v>
      </c>
      <c r="T9" s="12"/>
    </row>
    <row r="10" customFormat="false" ht="25" hidden="false" customHeight="true" outlineLevel="0" collapsed="false">
      <c r="A10" s="5" t="n">
        <v>400</v>
      </c>
      <c r="B10" s="5" t="n">
        <v>3064</v>
      </c>
      <c r="C10" s="5" t="n">
        <v>13</v>
      </c>
      <c r="D10" s="5" t="n">
        <v>100</v>
      </c>
      <c r="E10" s="5" t="n">
        <v>1793</v>
      </c>
      <c r="F10" s="5" t="n">
        <v>220</v>
      </c>
      <c r="G10" s="5" t="n">
        <v>418</v>
      </c>
      <c r="H10" s="6" t="n">
        <f aca="false">LOOKUP(A10,$A$19:$A$42,$D$19:$D$42)*1000</f>
        <v>410</v>
      </c>
      <c r="I10" s="6" t="n">
        <v>1.6</v>
      </c>
      <c r="J10" s="6" t="n">
        <v>473</v>
      </c>
      <c r="K10" s="7" t="n">
        <f aca="false">H10/J10</f>
        <v>0.866807610993658</v>
      </c>
      <c r="L10" s="7" t="n">
        <f aca="false">3.14*(1-K10)*(1+2*K10)/(12*K10^2)</f>
        <v>0.126800148720999</v>
      </c>
      <c r="M10" s="8" t="n">
        <f aca="false">G10*F10</f>
        <v>91960</v>
      </c>
      <c r="N10" s="9" t="n">
        <f aca="false">100*I10*E10</f>
        <v>286880</v>
      </c>
      <c r="O10" s="8" t="n">
        <f aca="false">(M10+N10)/1000</f>
        <v>378.84</v>
      </c>
      <c r="P10" s="8" t="n">
        <f aca="false">0.3*(M10+0.3*B10*D10)/1000</f>
        <v>55.164</v>
      </c>
      <c r="Q10" s="10" t="s">
        <v>27</v>
      </c>
      <c r="R10" s="11" t="n">
        <f aca="false">2*O10</f>
        <v>757.68</v>
      </c>
      <c r="S10" s="11" t="n">
        <f aca="false">2*P10</f>
        <v>110.328</v>
      </c>
      <c r="T10" s="12"/>
    </row>
    <row r="11" customFormat="false" ht="50" hidden="false" customHeight="true" outlineLevel="0" collapsed="false">
      <c r="A11" s="5" t="n">
        <v>450</v>
      </c>
      <c r="B11" s="5" t="n">
        <v>3668</v>
      </c>
      <c r="C11" s="5" t="n">
        <v>13</v>
      </c>
      <c r="D11" s="5" t="n">
        <v>100</v>
      </c>
      <c r="E11" s="5" t="n">
        <v>2205</v>
      </c>
      <c r="F11" s="5" t="n">
        <v>220</v>
      </c>
      <c r="G11" s="5" t="n">
        <v>446</v>
      </c>
      <c r="H11" s="6" t="n">
        <f aca="false">LOOKUP(A11,$A$19:$A$42,$D$19:$D$42)*1000</f>
        <v>462</v>
      </c>
      <c r="I11" s="6" t="n">
        <v>1.6</v>
      </c>
      <c r="J11" s="6" t="n">
        <v>525</v>
      </c>
      <c r="K11" s="7" t="n">
        <f aca="false">H11/J11</f>
        <v>0.88</v>
      </c>
      <c r="L11" s="7" t="n">
        <f aca="false">3.14*(1-K11)*(1+2*K11)/(12*K11^2)</f>
        <v>0.111911157024793</v>
      </c>
      <c r="M11" s="8" t="n">
        <f aca="false">G11*F11</f>
        <v>98120</v>
      </c>
      <c r="N11" s="9" t="n">
        <f aca="false">100*I11*E11</f>
        <v>352800</v>
      </c>
      <c r="O11" s="8" t="n">
        <f aca="false">(M11+N11)/1000</f>
        <v>450.92</v>
      </c>
      <c r="P11" s="8" t="n">
        <f aca="false">0.3*(M11+0.3*B11*D11)/1000</f>
        <v>62.448</v>
      </c>
      <c r="Q11" s="10" t="s">
        <v>28</v>
      </c>
      <c r="R11" s="11" t="n">
        <f aca="false">2*O11+O8+O7</f>
        <v>1342.56</v>
      </c>
      <c r="S11" s="11" t="n">
        <f aca="false">2*P11+P8+P7</f>
        <v>191.6976</v>
      </c>
      <c r="T11" s="12"/>
    </row>
    <row r="12" customFormat="false" ht="31.2" hidden="false" customHeight="false" outlineLevel="0" collapsed="false">
      <c r="A12" s="5" t="n">
        <v>500</v>
      </c>
      <c r="B12" s="5" t="n">
        <v>4408</v>
      </c>
      <c r="C12" s="5" t="n">
        <v>13</v>
      </c>
      <c r="D12" s="5" t="n">
        <v>100</v>
      </c>
      <c r="E12" s="5" t="n">
        <v>2649</v>
      </c>
      <c r="F12" s="5" t="n">
        <v>220</v>
      </c>
      <c r="G12" s="5" t="n">
        <v>488</v>
      </c>
      <c r="H12" s="6" t="n">
        <f aca="false">LOOKUP(A12,$A$19:$A$42,$D$19:$D$42)*1000</f>
        <v>513</v>
      </c>
      <c r="I12" s="6" t="n">
        <v>1.6</v>
      </c>
      <c r="J12" s="6" t="n">
        <v>576</v>
      </c>
      <c r="K12" s="7" t="n">
        <f aca="false">H12/J12</f>
        <v>0.890625</v>
      </c>
      <c r="L12" s="7" t="n">
        <f aca="false">3.14*(1-K12)*(1+2*K12)/(12*K12^2)</f>
        <v>0.100349851236278</v>
      </c>
      <c r="M12" s="8" t="n">
        <f aca="false">G12*F12</f>
        <v>107360</v>
      </c>
      <c r="N12" s="9" t="n">
        <f aca="false">100*I12*E12</f>
        <v>423840</v>
      </c>
      <c r="O12" s="8" t="n">
        <f aca="false">(M12+N12)/1000</f>
        <v>531.2</v>
      </c>
      <c r="P12" s="8" t="n">
        <f aca="false">0.3*(M12+0.3*B12*D12)/1000</f>
        <v>71.88</v>
      </c>
      <c r="Q12" s="10" t="s">
        <v>29</v>
      </c>
      <c r="R12" s="11" t="n">
        <f aca="false">2*O12+O7</f>
        <v>1266.08</v>
      </c>
      <c r="S12" s="11" t="n">
        <f aca="false">2*P12+P7</f>
        <v>177.0216</v>
      </c>
      <c r="T12" s="12"/>
    </row>
    <row r="14" customFormat="false" ht="3" hidden="false" customHeight="true" outlineLevel="0" collapsed="false"/>
    <row r="15" customFormat="false" ht="15.6" hidden="true" customHeight="false" outlineLevel="0" collapsed="false"/>
    <row r="16" customFormat="false" ht="16.35" hidden="true" customHeight="false" outlineLevel="0" collapsed="false"/>
    <row r="17" customFormat="false" ht="20" hidden="false" customHeight="true" outlineLevel="0" collapsed="false">
      <c r="A17" s="13" t="s">
        <v>30</v>
      </c>
      <c r="B17" s="13" t="s">
        <v>31</v>
      </c>
      <c r="C17" s="13" t="s">
        <v>32</v>
      </c>
      <c r="D17" s="13" t="s">
        <v>33</v>
      </c>
      <c r="E17" s="14"/>
      <c r="F17" s="15"/>
    </row>
    <row r="18" customFormat="false" ht="20" hidden="false" customHeight="true" outlineLevel="0" collapsed="false">
      <c r="A18" s="16" t="s">
        <v>34</v>
      </c>
      <c r="B18" s="16" t="s">
        <v>34</v>
      </c>
      <c r="C18" s="16" t="s">
        <v>34</v>
      </c>
      <c r="D18" s="16" t="s">
        <v>35</v>
      </c>
      <c r="E18" s="17"/>
      <c r="F18" s="17"/>
    </row>
    <row r="19" customFormat="false" ht="20" hidden="false" customHeight="true" outlineLevel="0" collapsed="false">
      <c r="A19" s="5" t="n">
        <v>10</v>
      </c>
      <c r="B19" s="5" t="n">
        <v>17</v>
      </c>
      <c r="C19" s="5" t="n">
        <v>2.25</v>
      </c>
      <c r="D19" s="13" t="n">
        <f aca="false">(B19-(C19*2))/1000</f>
        <v>0.0125</v>
      </c>
      <c r="E19" s="14"/>
      <c r="F19" s="14"/>
    </row>
    <row r="20" customFormat="false" ht="20" hidden="false" customHeight="true" outlineLevel="0" collapsed="false">
      <c r="A20" s="5" t="n">
        <v>15</v>
      </c>
      <c r="B20" s="5" t="n">
        <v>21.3</v>
      </c>
      <c r="C20" s="5" t="n">
        <v>2.75</v>
      </c>
      <c r="D20" s="13" t="n">
        <f aca="false">(B20-(C20*2))/1000</f>
        <v>0.0158</v>
      </c>
      <c r="E20" s="14"/>
      <c r="F20" s="14"/>
    </row>
    <row r="21" customFormat="false" ht="20" hidden="false" customHeight="true" outlineLevel="0" collapsed="false">
      <c r="A21" s="5" t="n">
        <v>20</v>
      </c>
      <c r="B21" s="5" t="n">
        <v>26.8</v>
      </c>
      <c r="C21" s="5" t="n">
        <v>2.75</v>
      </c>
      <c r="D21" s="13" t="n">
        <f aca="false">(B21-(C21*2))/1000</f>
        <v>0.0213</v>
      </c>
      <c r="E21" s="14"/>
      <c r="F21" s="14"/>
    </row>
    <row r="22" customFormat="false" ht="20" hidden="false" customHeight="true" outlineLevel="0" collapsed="false">
      <c r="A22" s="5" t="n">
        <v>25</v>
      </c>
      <c r="B22" s="5" t="n">
        <v>33.5</v>
      </c>
      <c r="C22" s="5" t="n">
        <v>3.25</v>
      </c>
      <c r="D22" s="13" t="n">
        <f aca="false">(B22-(C22*2))/1000</f>
        <v>0.027</v>
      </c>
      <c r="E22" s="14"/>
      <c r="F22" s="14"/>
    </row>
    <row r="23" customFormat="false" ht="20" hidden="false" customHeight="true" outlineLevel="0" collapsed="false">
      <c r="A23" s="5" t="n">
        <v>32</v>
      </c>
      <c r="B23" s="5" t="n">
        <v>42.3</v>
      </c>
      <c r="C23" s="5" t="n">
        <v>3.25</v>
      </c>
      <c r="D23" s="13" t="n">
        <f aca="false">(B23-(C23*2))/1000</f>
        <v>0.0358</v>
      </c>
      <c r="E23" s="14"/>
      <c r="F23" s="14"/>
    </row>
    <row r="24" customFormat="false" ht="20" hidden="false" customHeight="true" outlineLevel="0" collapsed="false">
      <c r="A24" s="5" t="n">
        <v>40</v>
      </c>
      <c r="B24" s="5" t="n">
        <v>48</v>
      </c>
      <c r="C24" s="5" t="n">
        <v>3.5</v>
      </c>
      <c r="D24" s="13" t="n">
        <f aca="false">(B24-(C24*2))/1000</f>
        <v>0.041</v>
      </c>
      <c r="E24" s="14"/>
      <c r="F24" s="14"/>
    </row>
    <row r="25" customFormat="false" ht="20" hidden="false" customHeight="true" outlineLevel="0" collapsed="false">
      <c r="A25" s="5" t="n">
        <v>50</v>
      </c>
      <c r="B25" s="5" t="n">
        <v>60</v>
      </c>
      <c r="C25" s="5" t="n">
        <v>3.5</v>
      </c>
      <c r="D25" s="13" t="n">
        <f aca="false">(B25-(C25*2))/1000</f>
        <v>0.053</v>
      </c>
      <c r="E25" s="14"/>
      <c r="F25" s="14"/>
    </row>
    <row r="26" customFormat="false" ht="20" hidden="false" customHeight="true" outlineLevel="0" collapsed="false">
      <c r="A26" s="5" t="n">
        <v>70</v>
      </c>
      <c r="B26" s="5" t="n">
        <v>75.5</v>
      </c>
      <c r="C26" s="5" t="n">
        <v>3.75</v>
      </c>
      <c r="D26" s="13" t="n">
        <f aca="false">(B26-(C26*2))/1000</f>
        <v>0.068</v>
      </c>
      <c r="E26" s="14"/>
      <c r="F26" s="14"/>
    </row>
    <row r="27" customFormat="false" ht="20" hidden="false" customHeight="true" outlineLevel="0" collapsed="false">
      <c r="A27" s="5" t="n">
        <v>80</v>
      </c>
      <c r="B27" s="5" t="n">
        <v>88.5</v>
      </c>
      <c r="C27" s="5" t="n">
        <v>4</v>
      </c>
      <c r="D27" s="13" t="n">
        <f aca="false">(B27-(C27*2))/1000</f>
        <v>0.0805</v>
      </c>
      <c r="E27" s="14"/>
      <c r="F27" s="14"/>
    </row>
    <row r="28" customFormat="false" ht="20" hidden="false" customHeight="true" outlineLevel="0" collapsed="false">
      <c r="A28" s="5" t="n">
        <v>100</v>
      </c>
      <c r="B28" s="5" t="n">
        <v>114</v>
      </c>
      <c r="C28" s="5" t="n">
        <v>4</v>
      </c>
      <c r="D28" s="13" t="n">
        <f aca="false">(B28-(C28*2))/1000</f>
        <v>0.106</v>
      </c>
      <c r="E28" s="14"/>
      <c r="F28" s="14"/>
    </row>
    <row r="29" customFormat="false" ht="20" hidden="false" customHeight="true" outlineLevel="0" collapsed="false">
      <c r="A29" s="5" t="n">
        <v>125</v>
      </c>
      <c r="B29" s="5" t="n">
        <v>140</v>
      </c>
      <c r="C29" s="5" t="n">
        <v>4.5</v>
      </c>
      <c r="D29" s="13" t="n">
        <f aca="false">(B29-(C29*2))/1000</f>
        <v>0.131</v>
      </c>
      <c r="E29" s="14"/>
      <c r="F29" s="14"/>
    </row>
    <row r="30" customFormat="false" ht="20" hidden="false" customHeight="true" outlineLevel="0" collapsed="false">
      <c r="A30" s="5" t="n">
        <v>150</v>
      </c>
      <c r="B30" s="5" t="n">
        <v>159</v>
      </c>
      <c r="C30" s="5" t="n">
        <v>4.5</v>
      </c>
      <c r="D30" s="13" t="n">
        <f aca="false">(B30-(C30*2))/1000</f>
        <v>0.15</v>
      </c>
      <c r="E30" s="14"/>
      <c r="F30" s="14"/>
    </row>
    <row r="31" customFormat="false" ht="20" hidden="false" customHeight="true" outlineLevel="0" collapsed="false">
      <c r="A31" s="5" t="n">
        <v>200</v>
      </c>
      <c r="B31" s="5" t="n">
        <v>219</v>
      </c>
      <c r="C31" s="5" t="n">
        <v>6</v>
      </c>
      <c r="D31" s="13" t="n">
        <f aca="false">(B31-(C31*2))/1000</f>
        <v>0.207</v>
      </c>
      <c r="E31" s="15"/>
      <c r="F31" s="15"/>
    </row>
    <row r="32" customFormat="false" ht="20" hidden="false" customHeight="true" outlineLevel="0" collapsed="false">
      <c r="A32" s="5" t="n">
        <v>250</v>
      </c>
      <c r="B32" s="5" t="n">
        <v>273</v>
      </c>
      <c r="C32" s="5" t="n">
        <v>7</v>
      </c>
      <c r="D32" s="13" t="n">
        <f aca="false">(B32-(C32*2))/1000</f>
        <v>0.259</v>
      </c>
    </row>
    <row r="33" customFormat="false" ht="20" hidden="false" customHeight="true" outlineLevel="0" collapsed="false">
      <c r="A33" s="5" t="n">
        <v>300</v>
      </c>
      <c r="B33" s="5" t="n">
        <v>325</v>
      </c>
      <c r="C33" s="5" t="n">
        <v>7</v>
      </c>
      <c r="D33" s="13" t="n">
        <f aca="false">(B33-(C33*2))/1000</f>
        <v>0.311</v>
      </c>
    </row>
    <row r="34" customFormat="false" ht="20" hidden="false" customHeight="true" outlineLevel="0" collapsed="false">
      <c r="A34" s="5" t="n">
        <v>350</v>
      </c>
      <c r="B34" s="5" t="n">
        <v>377</v>
      </c>
      <c r="C34" s="5" t="n">
        <v>7</v>
      </c>
      <c r="D34" s="13" t="n">
        <f aca="false">(B34-(C34*2))/1000</f>
        <v>0.363</v>
      </c>
    </row>
    <row r="35" customFormat="false" ht="20" hidden="false" customHeight="true" outlineLevel="0" collapsed="false">
      <c r="A35" s="5" t="n">
        <v>400</v>
      </c>
      <c r="B35" s="5" t="n">
        <v>426</v>
      </c>
      <c r="C35" s="5" t="n">
        <v>8</v>
      </c>
      <c r="D35" s="13" t="n">
        <f aca="false">(B35-(C35*2))/1000</f>
        <v>0.41</v>
      </c>
    </row>
    <row r="36" customFormat="false" ht="20" hidden="false" customHeight="true" outlineLevel="0" collapsed="false">
      <c r="A36" s="5" t="n">
        <v>450</v>
      </c>
      <c r="B36" s="5" t="n">
        <v>478</v>
      </c>
      <c r="C36" s="5" t="n">
        <v>8</v>
      </c>
      <c r="D36" s="13" t="n">
        <f aca="false">(B36-(C36*2))/1000</f>
        <v>0.462</v>
      </c>
    </row>
    <row r="37" customFormat="false" ht="20" hidden="false" customHeight="true" outlineLevel="0" collapsed="false">
      <c r="A37" s="5" t="n">
        <v>500</v>
      </c>
      <c r="B37" s="5" t="n">
        <v>529</v>
      </c>
      <c r="C37" s="5" t="n">
        <v>8</v>
      </c>
      <c r="D37" s="13" t="n">
        <f aca="false">(B37-(C37*2))/1000</f>
        <v>0.513</v>
      </c>
    </row>
    <row r="38" customFormat="false" ht="20" hidden="false" customHeight="true" outlineLevel="0" collapsed="false">
      <c r="A38" s="5" t="n">
        <v>600</v>
      </c>
      <c r="B38" s="5" t="n">
        <v>630</v>
      </c>
      <c r="C38" s="5" t="n">
        <v>9</v>
      </c>
      <c r="D38" s="13" t="n">
        <f aca="false">(B38-(C38*2))/1000</f>
        <v>0.612</v>
      </c>
      <c r="E38" s="18"/>
      <c r="F38" s="18"/>
    </row>
    <row r="39" customFormat="false" ht="20" hidden="false" customHeight="true" outlineLevel="0" collapsed="false">
      <c r="A39" s="5" t="n">
        <v>700</v>
      </c>
      <c r="B39" s="5" t="n">
        <v>720</v>
      </c>
      <c r="C39" s="5" t="n">
        <v>9</v>
      </c>
      <c r="D39" s="13" t="n">
        <f aca="false">(B39-(C39*2))/1000</f>
        <v>0.702</v>
      </c>
      <c r="E39" s="18"/>
      <c r="F39" s="18"/>
    </row>
    <row r="40" customFormat="false" ht="20" hidden="false" customHeight="true" outlineLevel="0" collapsed="false">
      <c r="A40" s="5" t="n">
        <v>800</v>
      </c>
      <c r="B40" s="5" t="n">
        <v>820</v>
      </c>
      <c r="C40" s="5" t="n">
        <v>9</v>
      </c>
      <c r="D40" s="13" t="n">
        <f aca="false">(B40-(C40*2))/1000</f>
        <v>0.802</v>
      </c>
      <c r="E40" s="18"/>
      <c r="F40" s="18"/>
    </row>
    <row r="41" customFormat="false" ht="20" hidden="false" customHeight="true" outlineLevel="0" collapsed="false">
      <c r="A41" s="5" t="n">
        <v>900</v>
      </c>
      <c r="B41" s="5" t="n">
        <v>920</v>
      </c>
      <c r="C41" s="5" t="n">
        <v>10</v>
      </c>
      <c r="D41" s="13" t="n">
        <f aca="false">(B41-(C41*2))/1000</f>
        <v>0.9</v>
      </c>
      <c r="E41" s="18"/>
      <c r="F41" s="18"/>
    </row>
    <row r="42" customFormat="false" ht="20" hidden="false" customHeight="true" outlineLevel="0" collapsed="false">
      <c r="A42" s="5" t="n">
        <v>1000</v>
      </c>
      <c r="B42" s="5" t="n">
        <v>1020</v>
      </c>
      <c r="C42" s="5" t="n">
        <v>12</v>
      </c>
      <c r="D42" s="13" t="n">
        <f aca="false">(B42-(C42*2))/1000</f>
        <v>0.996</v>
      </c>
      <c r="E42" s="18"/>
      <c r="F42" s="18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6:02:37Z</dcterms:created>
  <dc:creator>USER</dc:creator>
  <dc:description/>
  <dc:language>en-US</dc:language>
  <cp:lastModifiedBy>老专</cp:lastModifiedBy>
  <dcterms:modified xsi:type="dcterms:W3CDTF">2020-11-24T11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